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38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9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16. év</t>
  </si>
  <si>
    <t xml:space="preserve">Össz-ből 2017. év</t>
  </si>
  <si>
    <t xml:space="preserve">Nyitó adatok /pénz.+bank/</t>
  </si>
  <si>
    <t xml:space="preserve">GESZ</t>
  </si>
  <si>
    <t xml:space="preserve">Városellátó</t>
  </si>
  <si>
    <t xml:space="preserve">Óvodák Igazg.</t>
  </si>
  <si>
    <t xml:space="preserve">Csemegi K.Könyvt</t>
  </si>
  <si>
    <t xml:space="preserve">Művelődési Központ</t>
  </si>
  <si>
    <t xml:space="preserve">Alkotóház</t>
  </si>
  <si>
    <t xml:space="preserve">Dr.Szarka Ödön Egy.Eü.és Szoc.Int.</t>
  </si>
  <si>
    <t xml:space="preserve">Piroskavárosi Idősek Otthona</t>
  </si>
  <si>
    <t xml:space="preserve">Homohátsági Munkaszerv.Konzorc.</t>
  </si>
  <si>
    <t xml:space="preserve">Polg. Hiv.</t>
  </si>
  <si>
    <t xml:space="preserve">Önkormányzat</t>
  </si>
  <si>
    <t xml:space="preserve">Nyitó adatok összesen:</t>
  </si>
  <si>
    <t xml:space="preserve">Személyi juttatás</t>
  </si>
  <si>
    <t xml:space="preserve">Kiadások</t>
  </si>
  <si>
    <t xml:space="preserve">Homokhátsági Regionális Hull.Társulás</t>
  </si>
  <si>
    <t xml:space="preserve">SZEMÉLYI JUTTATÁS ÖSSZ.</t>
  </si>
  <si>
    <t xml:space="preserve">Járulékok</t>
  </si>
  <si>
    <t xml:space="preserve"> </t>
  </si>
  <si>
    <t xml:space="preserve">JÁRULÉKOK ÖSSZESEN.</t>
  </si>
  <si>
    <t xml:space="preserve">Dologi kiadás</t>
  </si>
  <si>
    <t xml:space="preserve">Csongrád-Csanytelek Ivóvízmin</t>
  </si>
  <si>
    <t xml:space="preserve">DOLOGI ÖSSZESEN.</t>
  </si>
  <si>
    <t xml:space="preserve">Pénzeszköz átad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Gazdasági Ellátó Szervezet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Homokhátság Konz.Munkaszervezet</t>
  </si>
  <si>
    <t xml:space="preserve">SAJÁT BEVÉT.ÖSSZESEN.</t>
  </si>
  <si>
    <t xml:space="preserve">Átvett pénzeszköz</t>
  </si>
  <si>
    <t xml:space="preserve">Városgondn.</t>
  </si>
  <si>
    <t xml:space="preserve">Műv.Közp.</t>
  </si>
  <si>
    <t xml:space="preserve">Tűzoltóság</t>
  </si>
  <si>
    <t xml:space="preserve">ÁTVETT PÉNZESZK. ÖSSZ.</t>
  </si>
  <si>
    <t xml:space="preserve">Önkorm. Támogatás</t>
  </si>
  <si>
    <t xml:space="preserve">Védőnői Szolgálat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15.záró, és munkabérhitel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0"/>
      <color rgb="FF8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134" activeCellId="0" sqref="R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7" min="5" style="1" width="11.42"/>
    <col collapsed="false" customWidth="true" hidden="false" outlineLevel="0" max="8" min="8" style="1" width="12.85"/>
    <col collapsed="false" customWidth="true" hidden="false" outlineLevel="0" max="15" min="9" style="1" width="11.42"/>
    <col collapsed="false" customWidth="true" hidden="false" outlineLevel="0" max="16" min="16" style="1" width="13.41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0" min="19" style="1" width="9.14"/>
    <col collapsed="false" customWidth="false" hidden="false" outlineLevel="0" max="257" min="21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  <c r="T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990992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7" t="n">
        <f aca="false">SUM(D4:O4)</f>
        <v>990992</v>
      </c>
      <c r="Q4" s="18"/>
      <c r="R4" s="19"/>
    </row>
    <row r="5" customFormat="false" ht="12.75" hidden="false" customHeight="false" outlineLevel="0" collapsed="false">
      <c r="A5" s="15"/>
      <c r="B5" s="20" t="s">
        <v>18</v>
      </c>
      <c r="C5" s="21"/>
      <c r="D5" s="17" t="n">
        <v>1161097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7" t="n">
        <f aca="false">SUM(D5:O5)</f>
        <v>1161097</v>
      </c>
      <c r="Q5" s="18"/>
      <c r="R5" s="19"/>
    </row>
    <row r="6" customFormat="false" ht="12.75" hidden="false" customHeight="false" outlineLevel="0" collapsed="false">
      <c r="A6" s="15"/>
      <c r="B6" s="20" t="s">
        <v>19</v>
      </c>
      <c r="C6" s="21"/>
      <c r="D6" s="17" t="n">
        <v>4994616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7" t="n">
        <f aca="false">SUM(D6:O6)</f>
        <v>4994616</v>
      </c>
      <c r="Q6" s="18"/>
      <c r="R6" s="19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777752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n">
        <f aca="false">SUM(D7:O7)</f>
        <v>7777524</v>
      </c>
      <c r="Q7" s="18"/>
      <c r="R7" s="19"/>
    </row>
    <row r="8" customFormat="false" ht="12.75" hidden="false" customHeight="false" outlineLevel="0" collapsed="false">
      <c r="A8" s="15"/>
      <c r="B8" s="16" t="s">
        <v>21</v>
      </c>
      <c r="C8" s="16"/>
      <c r="D8" s="17" t="n">
        <v>434004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7" t="n">
        <f aca="false">SUM(D8:O8)</f>
        <v>4340049</v>
      </c>
      <c r="Q8" s="18"/>
      <c r="R8" s="19"/>
    </row>
    <row r="9" s="26" customFormat="true" ht="12.75" hidden="false" customHeight="false" outlineLevel="0" collapsed="false">
      <c r="A9" s="22"/>
      <c r="B9" s="23" t="s">
        <v>22</v>
      </c>
      <c r="C9" s="23"/>
      <c r="D9" s="17" t="n">
        <v>448849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448849</v>
      </c>
      <c r="Q9" s="17"/>
      <c r="R9" s="24"/>
      <c r="S9" s="25"/>
      <c r="T9" s="25"/>
    </row>
    <row r="10" s="26" customFormat="true" ht="12.75" hidden="false" customHeight="false" outlineLevel="0" collapsed="false">
      <c r="A10" s="22"/>
      <c r="B10" s="27" t="s">
        <v>23</v>
      </c>
      <c r="C10" s="28"/>
      <c r="D10" s="17" t="n">
        <v>443947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4439474</v>
      </c>
      <c r="Q10" s="17"/>
      <c r="R10" s="24"/>
      <c r="S10" s="25"/>
      <c r="T10" s="25"/>
    </row>
    <row r="11" s="26" customFormat="true" ht="12.75" hidden="false" customHeight="false" outlineLevel="0" collapsed="false">
      <c r="A11" s="22"/>
      <c r="B11" s="27" t="s">
        <v>24</v>
      </c>
      <c r="C11" s="28"/>
      <c r="D11" s="17" t="n">
        <v>215995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2159958</v>
      </c>
      <c r="Q11" s="17"/>
      <c r="R11" s="24"/>
      <c r="S11" s="25"/>
      <c r="T11" s="25"/>
    </row>
    <row r="12" s="26" customFormat="true" ht="12.75" hidden="false" customHeight="false" outlineLevel="0" collapsed="false">
      <c r="A12" s="22"/>
      <c r="B12" s="27" t="s">
        <v>25</v>
      </c>
      <c r="C12" s="28"/>
      <c r="D12" s="17" t="n">
        <v>46932433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46932433</v>
      </c>
      <c r="Q12" s="17"/>
      <c r="R12" s="17"/>
      <c r="S12" s="25"/>
      <c r="T12" s="25"/>
    </row>
    <row r="13" customFormat="false" ht="12.75" hidden="false" customHeight="false" outlineLevel="0" collapsed="false">
      <c r="A13" s="15"/>
      <c r="B13" s="16" t="s">
        <v>26</v>
      </c>
      <c r="C13" s="16"/>
      <c r="D13" s="17" t="n">
        <v>8864068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D13:O13)</f>
        <v>8864068</v>
      </c>
      <c r="Q13" s="17"/>
      <c r="R13" s="19"/>
    </row>
    <row r="14" customFormat="false" ht="12.75" hidden="false" customHeight="false" outlineLevel="0" collapsed="false">
      <c r="A14" s="29"/>
      <c r="B14" s="30" t="s">
        <v>27</v>
      </c>
      <c r="C14" s="21"/>
      <c r="D14" s="17" t="n">
        <v>188886357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 t="n">
        <f aca="false">SUM(D14:O14)</f>
        <v>188886357</v>
      </c>
      <c r="Q14" s="17"/>
      <c r="R14" s="19"/>
    </row>
    <row r="15" customFormat="false" ht="13.5" hidden="false" customHeight="false" outlineLevel="0" collapsed="false">
      <c r="A15" s="31" t="s">
        <v>28</v>
      </c>
      <c r="B15" s="31"/>
      <c r="C15" s="31"/>
      <c r="D15" s="32" t="n">
        <f aca="false">SUM(D4:D14)</f>
        <v>270995417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 t="n">
        <f aca="false">SUM(D15:O15)</f>
        <v>270995417</v>
      </c>
      <c r="Q15" s="33" t="n">
        <f aca="false">SUM(Q4:Q13)</f>
        <v>0</v>
      </c>
      <c r="R15" s="19"/>
    </row>
    <row r="16" customFormat="false" ht="18.75" hidden="false" customHeight="false" outlineLevel="0" collapsed="false">
      <c r="A16" s="34" t="s">
        <v>29</v>
      </c>
      <c r="B16" s="34"/>
      <c r="C16" s="34"/>
      <c r="D16" s="35" t="s">
        <v>30</v>
      </c>
      <c r="E16" s="35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32" t="n">
        <f aca="false">SUM(D16:O16)</f>
        <v>0</v>
      </c>
      <c r="Q16" s="17"/>
      <c r="R16" s="24"/>
    </row>
    <row r="17" customFormat="false" ht="13.5" hidden="false" customHeight="false" outlineLevel="0" collapsed="false">
      <c r="A17" s="15"/>
      <c r="B17" s="16" t="s">
        <v>17</v>
      </c>
      <c r="C17" s="16"/>
      <c r="D17" s="17" t="n">
        <v>8746220</v>
      </c>
      <c r="E17" s="17" t="n">
        <v>8565866</v>
      </c>
      <c r="F17" s="17" t="n">
        <v>9133366</v>
      </c>
      <c r="G17" s="17" t="n">
        <v>8565866</v>
      </c>
      <c r="H17" s="17" t="n">
        <v>8565866</v>
      </c>
      <c r="I17" s="17" t="n">
        <v>8690866</v>
      </c>
      <c r="J17" s="17" t="n">
        <v>9372116</v>
      </c>
      <c r="K17" s="17" t="n">
        <v>8565866</v>
      </c>
      <c r="L17" s="17" t="n">
        <v>8938366</v>
      </c>
      <c r="M17" s="17" t="n">
        <v>8565866</v>
      </c>
      <c r="N17" s="17" t="n">
        <v>8565866</v>
      </c>
      <c r="O17" s="17" t="n">
        <v>8765870</v>
      </c>
      <c r="P17" s="32" t="n">
        <f aca="false">SUM(D17:O17)</f>
        <v>105042000</v>
      </c>
      <c r="Q17" s="17"/>
      <c r="R17" s="17" t="n">
        <f aca="false">P17</f>
        <v>105042000</v>
      </c>
    </row>
    <row r="18" customFormat="false" ht="13.5" hidden="false" customHeight="false" outlineLevel="0" collapsed="false">
      <c r="A18" s="15"/>
      <c r="B18" s="20" t="s">
        <v>18</v>
      </c>
      <c r="C18" s="21"/>
      <c r="D18" s="17" t="n">
        <v>11293763</v>
      </c>
      <c r="E18" s="17" t="n">
        <v>11112063</v>
      </c>
      <c r="F18" s="17" t="n">
        <v>11112062</v>
      </c>
      <c r="G18" s="17" t="n">
        <v>11112062</v>
      </c>
      <c r="H18" s="17" t="n">
        <v>11112062</v>
      </c>
      <c r="I18" s="17" t="n">
        <v>11112062</v>
      </c>
      <c r="J18" s="17" t="n">
        <v>11918312</v>
      </c>
      <c r="K18" s="17" t="n">
        <v>11112062</v>
      </c>
      <c r="L18" s="17" t="n">
        <v>11112063</v>
      </c>
      <c r="M18" s="17" t="n">
        <v>11112063</v>
      </c>
      <c r="N18" s="17" t="n">
        <v>11112063</v>
      </c>
      <c r="O18" s="17" t="n">
        <v>11116063</v>
      </c>
      <c r="P18" s="32" t="n">
        <f aca="false">SUM(D18:O18)</f>
        <v>134336700</v>
      </c>
      <c r="Q18" s="17"/>
      <c r="R18" s="32" t="n">
        <v>134336700</v>
      </c>
    </row>
    <row r="19" customFormat="false" ht="13.5" hidden="false" customHeight="false" outlineLevel="0" collapsed="false">
      <c r="A19" s="15"/>
      <c r="B19" s="20" t="s">
        <v>19</v>
      </c>
      <c r="C19" s="21"/>
      <c r="D19" s="17" t="n">
        <v>19822940</v>
      </c>
      <c r="E19" s="17" t="n">
        <v>19790832</v>
      </c>
      <c r="F19" s="17" t="n">
        <v>21606333</v>
      </c>
      <c r="G19" s="17" t="n">
        <v>19790833</v>
      </c>
      <c r="H19" s="17" t="n">
        <v>19790833</v>
      </c>
      <c r="I19" s="17" t="n">
        <v>22482833</v>
      </c>
      <c r="J19" s="17" t="n">
        <v>19790833</v>
      </c>
      <c r="K19" s="17" t="n">
        <v>19790833</v>
      </c>
      <c r="L19" s="17" t="n">
        <v>19790833</v>
      </c>
      <c r="M19" s="17" t="n">
        <v>20375433</v>
      </c>
      <c r="N19" s="17" t="n">
        <v>19790832</v>
      </c>
      <c r="O19" s="17" t="n">
        <v>19790832</v>
      </c>
      <c r="P19" s="32" t="n">
        <f aca="false">SUM(D19:O19)</f>
        <v>242614200</v>
      </c>
      <c r="Q19" s="17"/>
      <c r="R19" s="17" t="n">
        <f aca="false">P19</f>
        <v>242614200</v>
      </c>
    </row>
    <row r="20" customFormat="false" ht="13.5" hidden="false" customHeight="false" outlineLevel="0" collapsed="false">
      <c r="A20" s="15"/>
      <c r="B20" s="16" t="s">
        <v>20</v>
      </c>
      <c r="C20" s="16"/>
      <c r="D20" s="17" t="n">
        <v>2504570</v>
      </c>
      <c r="E20" s="17" t="n">
        <v>2393130</v>
      </c>
      <c r="F20" s="17" t="n">
        <v>2393130</v>
      </c>
      <c r="G20" s="17" t="n">
        <v>2393130</v>
      </c>
      <c r="H20" s="17" t="n">
        <v>2393130</v>
      </c>
      <c r="I20" s="17" t="n">
        <v>3373630</v>
      </c>
      <c r="J20" s="17" t="n">
        <v>2393130</v>
      </c>
      <c r="K20" s="17" t="n">
        <v>2393130</v>
      </c>
      <c r="L20" s="17" t="n">
        <v>2393130</v>
      </c>
      <c r="M20" s="17" t="n">
        <v>2393130</v>
      </c>
      <c r="N20" s="17" t="n">
        <v>2393130</v>
      </c>
      <c r="O20" s="17" t="n">
        <v>2393130</v>
      </c>
      <c r="P20" s="32" t="n">
        <f aca="false">SUM(D20:O20)</f>
        <v>29809500</v>
      </c>
      <c r="Q20" s="17"/>
      <c r="R20" s="17" t="n">
        <f aca="false">P20</f>
        <v>29809500</v>
      </c>
    </row>
    <row r="21" s="26" customFormat="true" ht="13.5" hidden="false" customHeight="false" outlineLevel="0" collapsed="false">
      <c r="A21" s="22"/>
      <c r="B21" s="23" t="s">
        <v>21</v>
      </c>
      <c r="C21" s="23"/>
      <c r="D21" s="17" t="n">
        <v>2018583</v>
      </c>
      <c r="E21" s="17" t="n">
        <v>2018583</v>
      </c>
      <c r="F21" s="17" t="n">
        <v>2018583</v>
      </c>
      <c r="G21" s="17" t="n">
        <v>2018583</v>
      </c>
      <c r="H21" s="17" t="n">
        <v>2018583</v>
      </c>
      <c r="I21" s="17" t="n">
        <v>2018583</v>
      </c>
      <c r="J21" s="17" t="n">
        <v>2018583</v>
      </c>
      <c r="K21" s="17" t="n">
        <v>2018583</v>
      </c>
      <c r="L21" s="17" t="n">
        <v>2018583</v>
      </c>
      <c r="M21" s="17" t="n">
        <v>2018583</v>
      </c>
      <c r="N21" s="17" t="n">
        <v>2018583</v>
      </c>
      <c r="O21" s="17" t="n">
        <v>2018587</v>
      </c>
      <c r="P21" s="32" t="n">
        <f aca="false">SUM(D21:O21)</f>
        <v>24223000</v>
      </c>
      <c r="Q21" s="17"/>
      <c r="R21" s="17" t="n">
        <f aca="false">P21</f>
        <v>24223000</v>
      </c>
      <c r="S21" s="25"/>
      <c r="T21" s="25"/>
    </row>
    <row r="22" s="26" customFormat="true" ht="13.5" hidden="false" customHeight="false" outlineLevel="0" collapsed="false">
      <c r="A22" s="22"/>
      <c r="B22" s="23" t="s">
        <v>22</v>
      </c>
      <c r="C22" s="23"/>
      <c r="D22" s="17" t="n">
        <v>509600</v>
      </c>
      <c r="E22" s="17" t="n">
        <v>514000</v>
      </c>
      <c r="F22" s="17" t="n">
        <v>514000</v>
      </c>
      <c r="G22" s="17" t="n">
        <v>514000</v>
      </c>
      <c r="H22" s="17" t="n">
        <v>514000</v>
      </c>
      <c r="I22" s="17" t="n">
        <v>514000</v>
      </c>
      <c r="J22" s="17" t="n">
        <v>514000</v>
      </c>
      <c r="K22" s="17" t="n">
        <v>514000</v>
      </c>
      <c r="L22" s="17" t="n">
        <v>514000</v>
      </c>
      <c r="M22" s="17" t="n">
        <v>514000</v>
      </c>
      <c r="N22" s="17" t="n">
        <v>513000</v>
      </c>
      <c r="O22" s="17" t="n">
        <v>513000</v>
      </c>
      <c r="P22" s="32" t="n">
        <f aca="false">SUM(D22:O22)</f>
        <v>6161600</v>
      </c>
      <c r="Q22" s="17"/>
      <c r="R22" s="17" t="n">
        <f aca="false">P22</f>
        <v>6161600</v>
      </c>
      <c r="S22" s="25"/>
      <c r="T22" s="25"/>
    </row>
    <row r="23" s="26" customFormat="true" ht="13.5" hidden="false" customHeight="false" outlineLevel="0" collapsed="false">
      <c r="A23" s="22"/>
      <c r="B23" s="27" t="s">
        <v>23</v>
      </c>
      <c r="C23" s="28"/>
      <c r="D23" s="17" t="n">
        <v>20068324</v>
      </c>
      <c r="E23" s="17" t="n">
        <v>18500324</v>
      </c>
      <c r="F23" s="17" t="n">
        <v>18400324</v>
      </c>
      <c r="G23" s="17" t="n">
        <v>18580857</v>
      </c>
      <c r="H23" s="17" t="n">
        <v>17996629</v>
      </c>
      <c r="I23" s="17" t="n">
        <v>17596629</v>
      </c>
      <c r="J23" s="17" t="n">
        <v>17596629</v>
      </c>
      <c r="K23" s="17" t="n">
        <v>17918629</v>
      </c>
      <c r="L23" s="17" t="n">
        <v>17596629</v>
      </c>
      <c r="M23" s="17" t="n">
        <v>17918629</v>
      </c>
      <c r="N23" s="17" t="n">
        <v>17770519</v>
      </c>
      <c r="O23" s="17" t="n">
        <v>17770519</v>
      </c>
      <c r="P23" s="32" t="n">
        <f aca="false">SUM(D23:O23)</f>
        <v>217714641</v>
      </c>
      <c r="Q23" s="17"/>
      <c r="R23" s="24" t="n">
        <f aca="false">P23</f>
        <v>217714641</v>
      </c>
      <c r="S23" s="25"/>
      <c r="T23" s="25"/>
    </row>
    <row r="24" s="26" customFormat="true" ht="13.5" hidden="false" customHeight="false" outlineLevel="0" collapsed="false">
      <c r="A24" s="22"/>
      <c r="B24" s="27" t="s">
        <v>24</v>
      </c>
      <c r="C24" s="28"/>
      <c r="D24" s="17" t="n">
        <v>6264100</v>
      </c>
      <c r="E24" s="17" t="n">
        <v>5342425</v>
      </c>
      <c r="F24" s="17" t="n">
        <v>5342425</v>
      </c>
      <c r="G24" s="17" t="n">
        <v>5342425</v>
      </c>
      <c r="H24" s="17" t="n">
        <v>5342425</v>
      </c>
      <c r="I24" s="17" t="n">
        <v>5342425</v>
      </c>
      <c r="J24" s="17" t="n">
        <v>5342425</v>
      </c>
      <c r="K24" s="17" t="n">
        <v>5342425</v>
      </c>
      <c r="L24" s="17" t="n">
        <v>5342425</v>
      </c>
      <c r="M24" s="17" t="n">
        <v>5342425</v>
      </c>
      <c r="N24" s="17" t="n">
        <v>7029950</v>
      </c>
      <c r="O24" s="17" t="n">
        <v>5342425</v>
      </c>
      <c r="P24" s="32" t="n">
        <f aca="false">SUM(D24:O24)</f>
        <v>66718300</v>
      </c>
      <c r="Q24" s="17"/>
      <c r="R24" s="24" t="n">
        <f aca="false">P24</f>
        <v>66718300</v>
      </c>
      <c r="S24" s="25"/>
      <c r="T24" s="25"/>
    </row>
    <row r="25" s="26" customFormat="true" ht="13.5" hidden="false" customHeight="false" outlineLevel="0" collapsed="false">
      <c r="A25" s="22"/>
      <c r="B25" s="23" t="s">
        <v>31</v>
      </c>
      <c r="C25" s="2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32" t="n">
        <f aca="false">SUM(D25:O25)</f>
        <v>0</v>
      </c>
      <c r="Q25" s="17"/>
      <c r="R25" s="17" t="n">
        <f aca="false">P25</f>
        <v>0</v>
      </c>
      <c r="S25" s="25"/>
      <c r="T25" s="25"/>
    </row>
    <row r="26" s="26" customFormat="true" ht="13.5" hidden="false" customHeight="false" outlineLevel="0" collapsed="false">
      <c r="A26" s="22"/>
      <c r="B26" s="27" t="s">
        <v>25</v>
      </c>
      <c r="C26" s="28"/>
      <c r="D26" s="17" t="n">
        <v>128000</v>
      </c>
      <c r="E26" s="17" t="n">
        <v>128000</v>
      </c>
      <c r="F26" s="17" t="n">
        <v>128000</v>
      </c>
      <c r="G26" s="17" t="n">
        <v>128000</v>
      </c>
      <c r="H26" s="17" t="n">
        <v>127000</v>
      </c>
      <c r="I26" s="17" t="n">
        <v>127000</v>
      </c>
      <c r="J26" s="17" t="n">
        <v>127000</v>
      </c>
      <c r="K26" s="17" t="n">
        <v>127000</v>
      </c>
      <c r="L26" s="17" t="n">
        <v>127000</v>
      </c>
      <c r="M26" s="17" t="n">
        <v>127000</v>
      </c>
      <c r="N26" s="17" t="n">
        <v>127000</v>
      </c>
      <c r="O26" s="17" t="n">
        <v>127000</v>
      </c>
      <c r="P26" s="32" t="n">
        <f aca="false">SUM(D26:O26)</f>
        <v>1528000</v>
      </c>
      <c r="Q26" s="17"/>
      <c r="R26" s="17" t="n">
        <f aca="false">P26</f>
        <v>1528000</v>
      </c>
      <c r="S26" s="25"/>
      <c r="T26" s="25"/>
    </row>
    <row r="27" s="26" customFormat="true" ht="13.5" hidden="false" customHeight="false" outlineLevel="0" collapsed="false">
      <c r="A27" s="22"/>
      <c r="B27" s="23" t="s">
        <v>26</v>
      </c>
      <c r="C27" s="23"/>
      <c r="D27" s="17" t="n">
        <v>13436666</v>
      </c>
      <c r="E27" s="17" t="n">
        <v>13436666</v>
      </c>
      <c r="F27" s="17" t="n">
        <v>13436666</v>
      </c>
      <c r="G27" s="17" t="n">
        <v>13436666</v>
      </c>
      <c r="H27" s="17" t="n">
        <v>13436666</v>
      </c>
      <c r="I27" s="17" t="n">
        <v>13635866</v>
      </c>
      <c r="J27" s="17" t="n">
        <v>13436666</v>
      </c>
      <c r="K27" s="17" t="n">
        <v>13436667</v>
      </c>
      <c r="L27" s="17" t="n">
        <v>13436668</v>
      </c>
      <c r="M27" s="17" t="n">
        <v>13436668</v>
      </c>
      <c r="N27" s="17" t="n">
        <v>13436668</v>
      </c>
      <c r="O27" s="17" t="n">
        <v>13436667</v>
      </c>
      <c r="P27" s="32" t="n">
        <f aca="false">SUM(D27:O27)</f>
        <v>161439200</v>
      </c>
      <c r="Q27" s="17"/>
      <c r="R27" s="17" t="n">
        <f aca="false">P27</f>
        <v>161439200</v>
      </c>
      <c r="S27" s="25"/>
      <c r="T27" s="25"/>
    </row>
    <row r="28" s="26" customFormat="true" ht="13.5" hidden="false" customHeight="false" outlineLevel="0" collapsed="false">
      <c r="A28" s="36"/>
      <c r="B28" s="23" t="s">
        <v>27</v>
      </c>
      <c r="C28" s="23"/>
      <c r="D28" s="37" t="n">
        <v>2828597</v>
      </c>
      <c r="E28" s="37" t="n">
        <v>2828597</v>
      </c>
      <c r="F28" s="37" t="n">
        <v>2828597</v>
      </c>
      <c r="G28" s="37" t="n">
        <v>2828598</v>
      </c>
      <c r="H28" s="37" t="n">
        <v>2828597</v>
      </c>
      <c r="I28" s="37" t="n">
        <v>2828597</v>
      </c>
      <c r="J28" s="37" t="n">
        <v>2828596</v>
      </c>
      <c r="K28" s="37" t="n">
        <v>2828595</v>
      </c>
      <c r="L28" s="37" t="n">
        <v>2828597</v>
      </c>
      <c r="M28" s="37" t="n">
        <v>2828597</v>
      </c>
      <c r="N28" s="37" t="n">
        <v>2828597</v>
      </c>
      <c r="O28" s="37" t="n">
        <v>2828597</v>
      </c>
      <c r="P28" s="38" t="n">
        <f aca="false">SUM(D28:O28)</f>
        <v>33943162</v>
      </c>
      <c r="Q28" s="37"/>
      <c r="R28" s="17" t="n">
        <f aca="false">P28</f>
        <v>33943162</v>
      </c>
      <c r="S28" s="25"/>
      <c r="T28" s="25"/>
    </row>
    <row r="29" customFormat="false" ht="14.25" hidden="false" customHeight="false" outlineLevel="0" collapsed="false">
      <c r="A29" s="39" t="s">
        <v>32</v>
      </c>
      <c r="B29" s="39"/>
      <c r="C29" s="39"/>
      <c r="D29" s="40" t="n">
        <f aca="false">SUM(D17:D28)</f>
        <v>87621363</v>
      </c>
      <c r="E29" s="40" t="n">
        <f aca="false">SUM(E17:E28)</f>
        <v>84630486</v>
      </c>
      <c r="F29" s="40" t="n">
        <f aca="false">SUM(F17:F28)</f>
        <v>86913486</v>
      </c>
      <c r="G29" s="40" t="n">
        <f aca="false">SUM(G17:G28)</f>
        <v>84711020</v>
      </c>
      <c r="H29" s="40" t="n">
        <f aca="false">SUM(H17:H28)</f>
        <v>84125791</v>
      </c>
      <c r="I29" s="40" t="n">
        <f aca="false">SUM(I17:I28)</f>
        <v>87722491</v>
      </c>
      <c r="J29" s="40" t="n">
        <f aca="false">SUM(J17:J28)</f>
        <v>85338290</v>
      </c>
      <c r="K29" s="40" t="n">
        <f aca="false">SUM(K17:K28)</f>
        <v>84047790</v>
      </c>
      <c r="L29" s="40" t="n">
        <f aca="false">SUM(L17:L28)</f>
        <v>84098294</v>
      </c>
      <c r="M29" s="40" t="n">
        <f aca="false">SUM(M17:M28)</f>
        <v>84632394</v>
      </c>
      <c r="N29" s="40" t="n">
        <f aca="false">SUM(N17:N28)</f>
        <v>85586208</v>
      </c>
      <c r="O29" s="40" t="n">
        <f aca="false">SUM(O17:O28)</f>
        <v>84102690</v>
      </c>
      <c r="P29" s="40" t="n">
        <f aca="false">SUM(D29:O29)</f>
        <v>1023530303</v>
      </c>
      <c r="Q29" s="40" t="n">
        <f aca="false">SUM(Q17:Q28)</f>
        <v>0</v>
      </c>
      <c r="R29" s="40" t="n">
        <f aca="false">SUM(R17:R28)</f>
        <v>1023530303</v>
      </c>
    </row>
    <row r="30" customFormat="false" ht="12.75" hidden="false" customHeight="false" outlineLevel="0" collapsed="false">
      <c r="A30" s="41"/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</row>
    <row r="31" customFormat="false" ht="12.75" hidden="false" customHeight="false" outlineLevel="0" collapsed="false">
      <c r="A31" s="34" t="s">
        <v>33</v>
      </c>
      <c r="B31" s="34"/>
      <c r="C31" s="34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s="26" customFormat="true" ht="13.5" hidden="false" customHeight="false" outlineLevel="0" collapsed="false">
      <c r="A32" s="22"/>
      <c r="B32" s="23" t="s">
        <v>17</v>
      </c>
      <c r="C32" s="23"/>
      <c r="D32" s="17" t="n">
        <v>2231798</v>
      </c>
      <c r="E32" s="17" t="n">
        <v>1884491</v>
      </c>
      <c r="F32" s="17" t="n">
        <v>2009341</v>
      </c>
      <c r="G32" s="17" t="n">
        <v>1884491</v>
      </c>
      <c r="H32" s="17" t="n">
        <v>1884491</v>
      </c>
      <c r="I32" s="17" t="n">
        <v>1911991</v>
      </c>
      <c r="J32" s="17" t="n">
        <v>2061862</v>
      </c>
      <c r="K32" s="17" t="n">
        <v>1884491</v>
      </c>
      <c r="L32" s="17" t="n">
        <v>1966441</v>
      </c>
      <c r="M32" s="17" t="n">
        <v>1884491</v>
      </c>
      <c r="N32" s="17" t="n">
        <v>1884491</v>
      </c>
      <c r="O32" s="17" t="n">
        <v>1928491</v>
      </c>
      <c r="P32" s="32" t="n">
        <f aca="false">SUM(D32:O32)</f>
        <v>23416870</v>
      </c>
      <c r="Q32" s="17"/>
      <c r="R32" s="24" t="n">
        <f aca="false">P32</f>
        <v>23416870</v>
      </c>
      <c r="S32" s="25"/>
      <c r="T32" s="25"/>
    </row>
    <row r="33" s="26" customFormat="true" ht="13.5" hidden="false" customHeight="false" outlineLevel="0" collapsed="false">
      <c r="A33" s="22"/>
      <c r="B33" s="20" t="s">
        <v>18</v>
      </c>
      <c r="C33" s="28"/>
      <c r="D33" s="17" t="n">
        <v>2909610</v>
      </c>
      <c r="E33" s="17" t="n">
        <v>2444654</v>
      </c>
      <c r="F33" s="17" t="n">
        <v>2444654</v>
      </c>
      <c r="G33" s="17" t="n">
        <v>2444654</v>
      </c>
      <c r="H33" s="17" t="n">
        <v>2444654</v>
      </c>
      <c r="I33" s="17" t="n">
        <v>2444654</v>
      </c>
      <c r="J33" s="17" t="n">
        <v>2622029</v>
      </c>
      <c r="K33" s="17" t="n">
        <v>2444654</v>
      </c>
      <c r="L33" s="17" t="n">
        <v>2444654</v>
      </c>
      <c r="M33" s="17" t="n">
        <v>2444654</v>
      </c>
      <c r="N33" s="17" t="n">
        <v>2444654</v>
      </c>
      <c r="O33" s="17" t="n">
        <v>2445534</v>
      </c>
      <c r="P33" s="32" t="n">
        <f aca="false">SUM(D33:O33)</f>
        <v>29979059</v>
      </c>
      <c r="Q33" s="17"/>
      <c r="R33" s="24" t="n">
        <v>29979059</v>
      </c>
      <c r="S33" s="25"/>
      <c r="T33" s="25"/>
    </row>
    <row r="34" s="26" customFormat="true" ht="13.5" hidden="false" customHeight="false" outlineLevel="0" collapsed="false">
      <c r="A34" s="22"/>
      <c r="B34" s="27" t="s">
        <v>19</v>
      </c>
      <c r="C34" s="28"/>
      <c r="D34" s="17" t="n">
        <v>5297265</v>
      </c>
      <c r="E34" s="17" t="n">
        <v>4351197</v>
      </c>
      <c r="F34" s="17" t="n">
        <v>4750607</v>
      </c>
      <c r="G34" s="17" t="n">
        <v>4351197</v>
      </c>
      <c r="H34" s="17" t="n">
        <v>4351197</v>
      </c>
      <c r="I34" s="17" t="n">
        <v>4943437</v>
      </c>
      <c r="J34" s="17" t="n">
        <v>4351197</v>
      </c>
      <c r="K34" s="17" t="n">
        <v>4351197</v>
      </c>
      <c r="L34" s="17" t="n">
        <v>4351197</v>
      </c>
      <c r="M34" s="17" t="n">
        <v>4479809</v>
      </c>
      <c r="N34" s="17" t="n">
        <v>4351197</v>
      </c>
      <c r="O34" s="17" t="n">
        <v>4351197</v>
      </c>
      <c r="P34" s="32" t="n">
        <f aca="false">SUM(D34:O34)</f>
        <v>54280694</v>
      </c>
      <c r="Q34" s="17"/>
      <c r="R34" s="24" t="n">
        <f aca="false">P34</f>
        <v>54280694</v>
      </c>
      <c r="S34" s="25"/>
      <c r="T34" s="25"/>
    </row>
    <row r="35" s="26" customFormat="true" ht="13.5" hidden="false" customHeight="false" outlineLevel="0" collapsed="false">
      <c r="A35" s="22"/>
      <c r="B35" s="23" t="s">
        <v>20</v>
      </c>
      <c r="C35" s="23"/>
      <c r="D35" s="17" t="n">
        <v>666066</v>
      </c>
      <c r="E35" s="17" t="n">
        <v>525939</v>
      </c>
      <c r="F35" s="17" t="n">
        <v>525939</v>
      </c>
      <c r="G35" s="17" t="n">
        <v>525939</v>
      </c>
      <c r="H35" s="17" t="n">
        <v>525939</v>
      </c>
      <c r="I35" s="17" t="n">
        <v>741649</v>
      </c>
      <c r="J35" s="17" t="n">
        <v>525939</v>
      </c>
      <c r="K35" s="17" t="n">
        <v>525939</v>
      </c>
      <c r="L35" s="17" t="n">
        <v>525939</v>
      </c>
      <c r="M35" s="17" t="n">
        <v>525939</v>
      </c>
      <c r="N35" s="17" t="n">
        <v>525939</v>
      </c>
      <c r="O35" s="17" t="n">
        <v>525939</v>
      </c>
      <c r="P35" s="32" t="n">
        <f aca="false">SUM(D35:O35)</f>
        <v>6667105</v>
      </c>
      <c r="Q35" s="17"/>
      <c r="R35" s="24" t="n">
        <f aca="false">P35</f>
        <v>6667105</v>
      </c>
      <c r="S35" s="25"/>
      <c r="T35" s="25"/>
    </row>
    <row r="36" s="26" customFormat="true" ht="13.5" hidden="false" customHeight="false" outlineLevel="0" collapsed="false">
      <c r="A36" s="22"/>
      <c r="B36" s="23" t="s">
        <v>21</v>
      </c>
      <c r="C36" s="23"/>
      <c r="D36" s="17" t="n">
        <v>518869</v>
      </c>
      <c r="E36" s="17" t="n">
        <v>435921</v>
      </c>
      <c r="F36" s="17" t="n">
        <v>435921</v>
      </c>
      <c r="G36" s="17" t="n">
        <v>435921</v>
      </c>
      <c r="H36" s="17" t="n">
        <v>435921</v>
      </c>
      <c r="I36" s="17" t="n">
        <v>435921</v>
      </c>
      <c r="J36" s="17" t="n">
        <v>435921</v>
      </c>
      <c r="K36" s="17" t="n">
        <v>435921</v>
      </c>
      <c r="L36" s="17" t="n">
        <v>435921</v>
      </c>
      <c r="M36" s="17" t="n">
        <v>435921</v>
      </c>
      <c r="N36" s="17" t="n">
        <v>435921</v>
      </c>
      <c r="O36" s="17" t="n">
        <v>435921</v>
      </c>
      <c r="P36" s="32" t="n">
        <f aca="false">SUM(D36:O36)</f>
        <v>5314000</v>
      </c>
      <c r="Q36" s="17"/>
      <c r="R36" s="24" t="n">
        <f aca="false">P36</f>
        <v>5314000</v>
      </c>
      <c r="S36" s="25"/>
      <c r="T36" s="25"/>
    </row>
    <row r="37" s="26" customFormat="true" ht="13.5" hidden="false" customHeight="false" outlineLevel="0" collapsed="false">
      <c r="A37" s="22"/>
      <c r="B37" s="23" t="s">
        <v>22</v>
      </c>
      <c r="C37" s="23"/>
      <c r="D37" s="17" t="n">
        <v>113639</v>
      </c>
      <c r="E37" s="17" t="n">
        <v>113639</v>
      </c>
      <c r="F37" s="17" t="n">
        <v>113639</v>
      </c>
      <c r="G37" s="17" t="n">
        <v>113639</v>
      </c>
      <c r="H37" s="17" t="n">
        <v>113639</v>
      </c>
      <c r="I37" s="17" t="n">
        <v>113639</v>
      </c>
      <c r="J37" s="17" t="n">
        <v>113639</v>
      </c>
      <c r="K37" s="17" t="n">
        <v>113639</v>
      </c>
      <c r="L37" s="17" t="n">
        <v>113639</v>
      </c>
      <c r="M37" s="17" t="n">
        <v>113640</v>
      </c>
      <c r="N37" s="17" t="n">
        <v>113640</v>
      </c>
      <c r="O37" s="17" t="n">
        <v>113641</v>
      </c>
      <c r="P37" s="32" t="n">
        <f aca="false">SUM(D37:O37)</f>
        <v>1363672</v>
      </c>
      <c r="Q37" s="17"/>
      <c r="R37" s="24" t="n">
        <f aca="false">P37</f>
        <v>1363672</v>
      </c>
      <c r="S37" s="25"/>
      <c r="T37" s="25"/>
    </row>
    <row r="38" s="26" customFormat="true" ht="13.5" hidden="false" customHeight="false" outlineLevel="0" collapsed="false">
      <c r="A38" s="22"/>
      <c r="B38" s="27" t="s">
        <v>23</v>
      </c>
      <c r="C38" s="28"/>
      <c r="D38" s="17" t="n">
        <v>5334132</v>
      </c>
      <c r="E38" s="17" t="n">
        <v>4070071</v>
      </c>
      <c r="F38" s="17" t="n">
        <v>4048071</v>
      </c>
      <c r="G38" s="17" t="n">
        <v>4087789</v>
      </c>
      <c r="H38" s="17" t="n">
        <v>3959258</v>
      </c>
      <c r="I38" s="17" t="n">
        <v>3871258</v>
      </c>
      <c r="J38" s="17" t="n">
        <v>3871258</v>
      </c>
      <c r="K38" s="17" t="n">
        <v>3942098</v>
      </c>
      <c r="L38" s="17" t="n">
        <v>3871258</v>
      </c>
      <c r="M38" s="17" t="n">
        <v>3942100</v>
      </c>
      <c r="N38" s="17" t="n">
        <v>3787362</v>
      </c>
      <c r="O38" s="17" t="n">
        <v>3787361</v>
      </c>
      <c r="P38" s="32" t="n">
        <f aca="false">SUM(D38:O38)</f>
        <v>48572016</v>
      </c>
      <c r="Q38" s="17"/>
      <c r="R38" s="24" t="n">
        <f aca="false">P38</f>
        <v>48572016</v>
      </c>
      <c r="S38" s="25"/>
      <c r="T38" s="25"/>
    </row>
    <row r="39" s="26" customFormat="true" ht="13.5" hidden="false" customHeight="false" outlineLevel="0" collapsed="false">
      <c r="A39" s="22"/>
      <c r="B39" s="27" t="s">
        <v>24</v>
      </c>
      <c r="C39" s="28"/>
      <c r="D39" s="17" t="n">
        <v>1691307</v>
      </c>
      <c r="E39" s="17" t="n">
        <v>1175333</v>
      </c>
      <c r="F39" s="17" t="n">
        <v>1175333</v>
      </c>
      <c r="G39" s="17" t="n">
        <v>1175333</v>
      </c>
      <c r="H39" s="17" t="n">
        <v>1175333</v>
      </c>
      <c r="I39" s="17" t="n">
        <v>1175333</v>
      </c>
      <c r="J39" s="17" t="n">
        <v>1175333</v>
      </c>
      <c r="K39" s="17" t="n">
        <v>1175333</v>
      </c>
      <c r="L39" s="17" t="n">
        <v>1175333</v>
      </c>
      <c r="M39" s="17" t="n">
        <v>1175333</v>
      </c>
      <c r="N39" s="17" t="n">
        <v>1382074</v>
      </c>
      <c r="O39" s="17" t="n">
        <v>1175333</v>
      </c>
      <c r="P39" s="32" t="n">
        <f aca="false">SUM(D39:O39)</f>
        <v>14826711</v>
      </c>
      <c r="Q39" s="17"/>
      <c r="R39" s="24" t="n">
        <f aca="false">P39</f>
        <v>14826711</v>
      </c>
      <c r="S39" s="25"/>
      <c r="T39" s="25"/>
    </row>
    <row r="40" s="26" customFormat="true" ht="13.5" hidden="false" customHeight="false" outlineLevel="0" collapsed="false">
      <c r="A40" s="22"/>
      <c r="B40" s="23" t="s">
        <v>31</v>
      </c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32" t="n">
        <f aca="false">SUM(D40:O40)</f>
        <v>0</v>
      </c>
      <c r="Q40" s="17"/>
      <c r="R40" s="24" t="n">
        <f aca="false">P40</f>
        <v>0</v>
      </c>
      <c r="S40" s="25"/>
      <c r="T40" s="25"/>
    </row>
    <row r="41" s="26" customFormat="true" ht="13.5" hidden="false" customHeight="false" outlineLevel="0" collapsed="false">
      <c r="A41" s="22"/>
      <c r="B41" s="27" t="s">
        <v>25</v>
      </c>
      <c r="C41" s="28"/>
      <c r="D41" s="17" t="n">
        <v>34000</v>
      </c>
      <c r="E41" s="17" t="n">
        <v>28000</v>
      </c>
      <c r="F41" s="17" t="n">
        <v>28000</v>
      </c>
      <c r="G41" s="17" t="n">
        <v>28000</v>
      </c>
      <c r="H41" s="17" t="n">
        <v>27000</v>
      </c>
      <c r="I41" s="17" t="n">
        <v>27000</v>
      </c>
      <c r="J41" s="17" t="n">
        <v>27000</v>
      </c>
      <c r="K41" s="17" t="n">
        <v>27000</v>
      </c>
      <c r="L41" s="17" t="n">
        <v>27000</v>
      </c>
      <c r="M41" s="17" t="n">
        <v>28000</v>
      </c>
      <c r="N41" s="17" t="n">
        <v>28000</v>
      </c>
      <c r="O41" s="17" t="n">
        <v>28000</v>
      </c>
      <c r="P41" s="32" t="n">
        <f aca="false">SUM(D41:O41)</f>
        <v>337000</v>
      </c>
      <c r="Q41" s="17"/>
      <c r="R41" s="24" t="n">
        <f aca="false">P41</f>
        <v>337000</v>
      </c>
      <c r="S41" s="25"/>
      <c r="T41" s="25"/>
    </row>
    <row r="42" s="26" customFormat="true" ht="13.5" hidden="false" customHeight="false" outlineLevel="0" collapsed="false">
      <c r="A42" s="22"/>
      <c r="B42" s="23" t="s">
        <v>26</v>
      </c>
      <c r="C42" s="23"/>
      <c r="D42" s="17" t="n">
        <v>3052982</v>
      </c>
      <c r="E42" s="17" t="n">
        <v>3052982</v>
      </c>
      <c r="F42" s="17" t="n">
        <v>3052982</v>
      </c>
      <c r="G42" s="17" t="n">
        <v>3052982</v>
      </c>
      <c r="H42" s="17" t="n">
        <v>3052982</v>
      </c>
      <c r="I42" s="17" t="n">
        <v>3052982</v>
      </c>
      <c r="J42" s="17" t="n">
        <v>3052982</v>
      </c>
      <c r="K42" s="17" t="n">
        <v>3052982</v>
      </c>
      <c r="L42" s="17" t="n">
        <v>3052982</v>
      </c>
      <c r="M42" s="17" t="n">
        <v>3052982</v>
      </c>
      <c r="N42" s="17" t="n">
        <v>3052982</v>
      </c>
      <c r="O42" s="17" t="n">
        <v>3052982</v>
      </c>
      <c r="P42" s="32" t="n">
        <f aca="false">SUM(D42:O42)</f>
        <v>36635784</v>
      </c>
      <c r="Q42" s="17" t="s">
        <v>34</v>
      </c>
      <c r="R42" s="24" t="n">
        <f aca="false">P42</f>
        <v>36635784</v>
      </c>
      <c r="S42" s="25"/>
      <c r="T42" s="25"/>
    </row>
    <row r="43" s="26" customFormat="true" ht="13.5" hidden="false" customHeight="false" outlineLevel="0" collapsed="false">
      <c r="A43" s="36"/>
      <c r="B43" s="23" t="s">
        <v>27</v>
      </c>
      <c r="C43" s="23"/>
      <c r="D43" s="37" t="n">
        <v>616110</v>
      </c>
      <c r="E43" s="37" t="n">
        <v>616110</v>
      </c>
      <c r="F43" s="37" t="n">
        <v>616112</v>
      </c>
      <c r="G43" s="37" t="n">
        <v>616110</v>
      </c>
      <c r="H43" s="37" t="n">
        <v>616112</v>
      </c>
      <c r="I43" s="37" t="n">
        <v>616110</v>
      </c>
      <c r="J43" s="37" t="n">
        <v>616110</v>
      </c>
      <c r="K43" s="37" t="n">
        <v>616110</v>
      </c>
      <c r="L43" s="37" t="n">
        <v>616110</v>
      </c>
      <c r="M43" s="37" t="n">
        <v>616110</v>
      </c>
      <c r="N43" s="37" t="n">
        <v>616110</v>
      </c>
      <c r="O43" s="37" t="n">
        <v>616110</v>
      </c>
      <c r="P43" s="32" t="n">
        <f aca="false">SUM(D43:O43)</f>
        <v>7393324</v>
      </c>
      <c r="Q43" s="37"/>
      <c r="R43" s="24" t="n">
        <f aca="false">P43</f>
        <v>7393324</v>
      </c>
      <c r="S43" s="25"/>
      <c r="T43" s="25"/>
    </row>
    <row r="44" s="26" customFormat="true" ht="14.25" hidden="false" customHeight="false" outlineLevel="0" collapsed="false">
      <c r="A44" s="45" t="s">
        <v>35</v>
      </c>
      <c r="B44" s="45"/>
      <c r="C44" s="45"/>
      <c r="D44" s="46" t="n">
        <f aca="false">SUM(D32:D43)</f>
        <v>22465778</v>
      </c>
      <c r="E44" s="46" t="n">
        <f aca="false">SUM(E32:E43)</f>
        <v>18698337</v>
      </c>
      <c r="F44" s="46" t="n">
        <f aca="false">SUM(F32:F43)</f>
        <v>19200599</v>
      </c>
      <c r="G44" s="46" t="n">
        <f aca="false">SUM(G32:G43)</f>
        <v>18716055</v>
      </c>
      <c r="H44" s="46" t="n">
        <f aca="false">SUM(H32:H43)</f>
        <v>18586526</v>
      </c>
      <c r="I44" s="46" t="n">
        <f aca="false">SUM(I32:I43)</f>
        <v>19333974</v>
      </c>
      <c r="J44" s="46" t="n">
        <f aca="false">SUM(J32:J43)</f>
        <v>18853270</v>
      </c>
      <c r="K44" s="46" t="n">
        <f aca="false">SUM(K32:K43)</f>
        <v>18569364</v>
      </c>
      <c r="L44" s="46" t="n">
        <f aca="false">SUM(L32:L43)</f>
        <v>18580474</v>
      </c>
      <c r="M44" s="46" t="n">
        <f aca="false">SUM(M32:M43)</f>
        <v>18698979</v>
      </c>
      <c r="N44" s="46" t="n">
        <f aca="false">SUM(N32:N43)</f>
        <v>18622370</v>
      </c>
      <c r="O44" s="46" t="n">
        <f aca="false">SUM(O32:O43)</f>
        <v>18460509</v>
      </c>
      <c r="P44" s="46" t="n">
        <f aca="false">SUM(D44:O44)</f>
        <v>228786235</v>
      </c>
      <c r="Q44" s="46" t="n">
        <f aca="false">SUM(Q32:Q43)</f>
        <v>0</v>
      </c>
      <c r="R44" s="46" t="n">
        <f aca="false">SUM(R32:R43)</f>
        <v>228786235</v>
      </c>
      <c r="S44" s="25"/>
      <c r="T44" s="25"/>
    </row>
    <row r="45" customFormat="false" ht="12.75" hidden="false" customHeight="false" outlineLevel="0" collapsed="false">
      <c r="A45" s="41"/>
      <c r="B45" s="42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4"/>
    </row>
    <row r="46" customFormat="false" ht="12.75" hidden="false" customHeight="false" outlineLevel="0" collapsed="false">
      <c r="A46" s="34" t="s">
        <v>36</v>
      </c>
      <c r="B46" s="34"/>
      <c r="C46" s="34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9"/>
    </row>
    <row r="47" s="26" customFormat="true" ht="13.5" hidden="false" customHeight="false" outlineLevel="0" collapsed="false">
      <c r="A47" s="22"/>
      <c r="B47" s="23" t="s">
        <v>17</v>
      </c>
      <c r="C47" s="23"/>
      <c r="D47" s="17" t="n">
        <v>13904000</v>
      </c>
      <c r="E47" s="17" t="n">
        <v>14004000</v>
      </c>
      <c r="F47" s="17" t="n">
        <v>13904000</v>
      </c>
      <c r="G47" s="17" t="n">
        <v>13804000</v>
      </c>
      <c r="H47" s="17" t="n">
        <v>13704000</v>
      </c>
      <c r="I47" s="17" t="n">
        <v>13704000</v>
      </c>
      <c r="J47" s="17" t="n">
        <v>14690992</v>
      </c>
      <c r="K47" s="17" t="n">
        <v>13703000</v>
      </c>
      <c r="L47" s="17" t="n">
        <v>13804000</v>
      </c>
      <c r="M47" s="17" t="n">
        <v>13804000</v>
      </c>
      <c r="N47" s="17" t="n">
        <v>13804000</v>
      </c>
      <c r="O47" s="17" t="n">
        <v>13857000</v>
      </c>
      <c r="P47" s="32" t="n">
        <f aca="false">SUM(D47:O47)</f>
        <v>166686992</v>
      </c>
      <c r="Q47" s="17" t="n">
        <f aca="false">D4</f>
        <v>990992</v>
      </c>
      <c r="R47" s="24" t="n">
        <f aca="false">P47-Q47</f>
        <v>165696000</v>
      </c>
      <c r="S47" s="25"/>
      <c r="T47" s="25"/>
    </row>
    <row r="48" s="26" customFormat="true" ht="13.5" hidden="false" customHeight="false" outlineLevel="0" collapsed="false">
      <c r="A48" s="22"/>
      <c r="B48" s="20" t="s">
        <v>18</v>
      </c>
      <c r="C48" s="28"/>
      <c r="D48" s="17" t="n">
        <v>4910000</v>
      </c>
      <c r="E48" s="17" t="n">
        <v>5610000</v>
      </c>
      <c r="F48" s="17" t="n">
        <v>10748000</v>
      </c>
      <c r="G48" s="17" t="n">
        <v>6110000</v>
      </c>
      <c r="H48" s="17" t="n">
        <v>6010000</v>
      </c>
      <c r="I48" s="17" t="n">
        <v>12828000</v>
      </c>
      <c r="J48" s="17" t="n">
        <v>11509097</v>
      </c>
      <c r="K48" s="17" t="n">
        <v>14860000</v>
      </c>
      <c r="L48" s="17" t="n">
        <v>11228000</v>
      </c>
      <c r="M48" s="17" t="n">
        <v>9448000</v>
      </c>
      <c r="N48" s="17" t="n">
        <v>10048000</v>
      </c>
      <c r="O48" s="17" t="n">
        <v>14086000</v>
      </c>
      <c r="P48" s="32" t="n">
        <f aca="false">SUM(D48:O48)</f>
        <v>117395097</v>
      </c>
      <c r="Q48" s="17" t="n">
        <v>1161097</v>
      </c>
      <c r="R48" s="24" t="n">
        <f aca="false">P48-Q48</f>
        <v>116234000</v>
      </c>
      <c r="S48" s="25"/>
      <c r="T48" s="25"/>
    </row>
    <row r="49" customFormat="false" ht="13.5" hidden="false" customHeight="false" outlineLevel="0" collapsed="false">
      <c r="A49" s="15"/>
      <c r="B49" s="20" t="s">
        <v>19</v>
      </c>
      <c r="C49" s="21"/>
      <c r="D49" s="47" t="n">
        <v>1117000</v>
      </c>
      <c r="E49" s="47" t="n">
        <v>1417000</v>
      </c>
      <c r="F49" s="47" t="n">
        <v>1317000</v>
      </c>
      <c r="G49" s="47" t="n">
        <v>1017000</v>
      </c>
      <c r="H49" s="47" t="n">
        <v>817000</v>
      </c>
      <c r="I49" s="47" t="n">
        <v>817000</v>
      </c>
      <c r="J49" s="47" t="n">
        <v>5811616</v>
      </c>
      <c r="K49" s="47" t="n">
        <v>917000</v>
      </c>
      <c r="L49" s="47" t="n">
        <v>1117000</v>
      </c>
      <c r="M49" s="47" t="n">
        <v>1317000</v>
      </c>
      <c r="N49" s="47" t="n">
        <v>1418000</v>
      </c>
      <c r="O49" s="47" t="n">
        <v>1417000</v>
      </c>
      <c r="P49" s="48" t="n">
        <f aca="false">SUM(D49:O49)</f>
        <v>18499616</v>
      </c>
      <c r="Q49" s="47" t="n">
        <v>4994616</v>
      </c>
      <c r="R49" s="24" t="n">
        <f aca="false">P49-Q49</f>
        <v>13505000</v>
      </c>
    </row>
    <row r="50" s="26" customFormat="true" ht="13.5" hidden="false" customHeight="false" outlineLevel="0" collapsed="false">
      <c r="A50" s="22"/>
      <c r="B50" s="23" t="s">
        <v>20</v>
      </c>
      <c r="C50" s="23"/>
      <c r="D50" s="17" t="n">
        <v>991000</v>
      </c>
      <c r="E50" s="17" t="n">
        <v>1001000</v>
      </c>
      <c r="F50" s="17" t="n">
        <v>991000</v>
      </c>
      <c r="G50" s="17" t="n">
        <v>851000</v>
      </c>
      <c r="H50" s="17" t="n">
        <v>800000</v>
      </c>
      <c r="I50" s="17" t="n">
        <v>800000</v>
      </c>
      <c r="J50" s="17" t="n">
        <v>8577524</v>
      </c>
      <c r="K50" s="17" t="n">
        <v>749000</v>
      </c>
      <c r="L50" s="17" t="n">
        <v>750000</v>
      </c>
      <c r="M50" s="17" t="n">
        <v>1051000</v>
      </c>
      <c r="N50" s="17" t="n">
        <v>1051000</v>
      </c>
      <c r="O50" s="17" t="n">
        <v>1051000</v>
      </c>
      <c r="P50" s="32" t="n">
        <f aca="false">SUM(D50:O50)</f>
        <v>18663524</v>
      </c>
      <c r="Q50" s="17" t="n">
        <v>7777524</v>
      </c>
      <c r="R50" s="24" t="n">
        <f aca="false">P50-Q50</f>
        <v>10886000</v>
      </c>
      <c r="S50" s="25"/>
      <c r="T50" s="25"/>
    </row>
    <row r="51" s="26" customFormat="true" ht="13.5" hidden="false" customHeight="false" outlineLevel="0" collapsed="false">
      <c r="A51" s="22"/>
      <c r="B51" s="23" t="s">
        <v>21</v>
      </c>
      <c r="C51" s="23"/>
      <c r="D51" s="17" t="n">
        <v>1690000</v>
      </c>
      <c r="E51" s="17" t="n">
        <v>2240000</v>
      </c>
      <c r="F51" s="17" t="n">
        <v>2190000</v>
      </c>
      <c r="G51" s="17" t="n">
        <v>2190000</v>
      </c>
      <c r="H51" s="17" t="n">
        <v>2550000</v>
      </c>
      <c r="I51" s="17" t="n">
        <v>2040000</v>
      </c>
      <c r="J51" s="17" t="n">
        <v>6380049</v>
      </c>
      <c r="K51" s="17" t="n">
        <v>3100000</v>
      </c>
      <c r="L51" s="17" t="n">
        <v>2040000</v>
      </c>
      <c r="M51" s="17" t="n">
        <v>2190000</v>
      </c>
      <c r="N51" s="17" t="n">
        <v>2455000</v>
      </c>
      <c r="O51" s="17" t="n">
        <v>2455000</v>
      </c>
      <c r="P51" s="32" t="n">
        <f aca="false">SUM(D51:O51)</f>
        <v>31520049</v>
      </c>
      <c r="Q51" s="17" t="n">
        <v>4340049</v>
      </c>
      <c r="R51" s="24" t="n">
        <f aca="false">P51-Q51</f>
        <v>27180000</v>
      </c>
      <c r="S51" s="25"/>
      <c r="T51" s="25"/>
    </row>
    <row r="52" customFormat="false" ht="13.5" hidden="false" customHeight="false" outlineLevel="0" collapsed="false">
      <c r="A52" s="15"/>
      <c r="B52" s="16" t="s">
        <v>22</v>
      </c>
      <c r="C52" s="16"/>
      <c r="D52" s="17" t="n">
        <v>350000</v>
      </c>
      <c r="E52" s="17" t="n">
        <v>382000</v>
      </c>
      <c r="F52" s="17" t="n">
        <v>382000</v>
      </c>
      <c r="G52" s="17" t="n">
        <v>430000</v>
      </c>
      <c r="H52" s="17" t="n">
        <v>430000</v>
      </c>
      <c r="I52" s="17" t="n">
        <v>450000</v>
      </c>
      <c r="J52" s="17" t="n">
        <v>948849</v>
      </c>
      <c r="K52" s="17" t="n">
        <v>500000</v>
      </c>
      <c r="L52" s="17" t="n">
        <v>500000</v>
      </c>
      <c r="M52" s="17" t="n">
        <v>500000</v>
      </c>
      <c r="N52" s="17" t="n">
        <v>550000</v>
      </c>
      <c r="O52" s="17" t="n">
        <v>400000</v>
      </c>
      <c r="P52" s="32" t="n">
        <f aca="false">SUM(D52:O52)</f>
        <v>5822849</v>
      </c>
      <c r="Q52" s="17" t="n">
        <v>448849</v>
      </c>
      <c r="R52" s="24" t="n">
        <f aca="false">P52-Q52</f>
        <v>5374000</v>
      </c>
    </row>
    <row r="53" s="26" customFormat="true" ht="13.5" hidden="false" customHeight="false" outlineLevel="0" collapsed="false">
      <c r="A53" s="22"/>
      <c r="B53" s="27" t="s">
        <v>23</v>
      </c>
      <c r="C53" s="28"/>
      <c r="D53" s="17" t="n">
        <v>19133018</v>
      </c>
      <c r="E53" s="17" t="n">
        <v>20810054</v>
      </c>
      <c r="F53" s="17" t="n">
        <v>20110003</v>
      </c>
      <c r="G53" s="17" t="n">
        <v>16305549</v>
      </c>
      <c r="H53" s="17" t="n">
        <v>16502558</v>
      </c>
      <c r="I53" s="17" t="n">
        <v>16108198</v>
      </c>
      <c r="J53" s="17" t="n">
        <v>20240322</v>
      </c>
      <c r="K53" s="17" t="n">
        <v>15806128</v>
      </c>
      <c r="L53" s="17" t="n">
        <v>15800125</v>
      </c>
      <c r="M53" s="17" t="n">
        <v>15301918</v>
      </c>
      <c r="N53" s="17" t="n">
        <v>15700174</v>
      </c>
      <c r="O53" s="17" t="n">
        <v>14884278</v>
      </c>
      <c r="P53" s="32" t="n">
        <f aca="false">SUM(D53:O53)</f>
        <v>206702325</v>
      </c>
      <c r="Q53" s="17" t="n">
        <v>4439474</v>
      </c>
      <c r="R53" s="24" t="n">
        <f aca="false">P53-Q53</f>
        <v>202262851</v>
      </c>
      <c r="S53" s="25"/>
      <c r="T53" s="25"/>
    </row>
    <row r="54" s="26" customFormat="true" ht="13.5" hidden="false" customHeight="false" outlineLevel="0" collapsed="false">
      <c r="A54" s="22"/>
      <c r="B54" s="27" t="s">
        <v>24</v>
      </c>
      <c r="C54" s="28"/>
      <c r="D54" s="17" t="n">
        <v>4150000</v>
      </c>
      <c r="E54" s="17" t="n">
        <v>4150000</v>
      </c>
      <c r="F54" s="17" t="n">
        <v>4850000</v>
      </c>
      <c r="G54" s="17" t="n">
        <v>4850000</v>
      </c>
      <c r="H54" s="17" t="n">
        <v>4150000</v>
      </c>
      <c r="I54" s="17" t="n">
        <v>6309958</v>
      </c>
      <c r="J54" s="17" t="n">
        <v>4150000</v>
      </c>
      <c r="K54" s="17" t="n">
        <v>4150000</v>
      </c>
      <c r="L54" s="17" t="n">
        <v>4150000</v>
      </c>
      <c r="M54" s="17" t="n">
        <v>4531000</v>
      </c>
      <c r="N54" s="17" t="n">
        <v>4688000</v>
      </c>
      <c r="O54" s="17" t="n">
        <v>4688000</v>
      </c>
      <c r="P54" s="32" t="n">
        <f aca="false">SUM(D54:O54)</f>
        <v>54816958</v>
      </c>
      <c r="Q54" s="17" t="n">
        <v>2159958</v>
      </c>
      <c r="R54" s="24" t="n">
        <f aca="false">P54-Q54</f>
        <v>52657000</v>
      </c>
      <c r="S54" s="25"/>
      <c r="T54" s="25"/>
    </row>
    <row r="55" s="26" customFormat="true" ht="13.5" hidden="false" customHeight="false" outlineLevel="0" collapsed="false">
      <c r="A55" s="22"/>
      <c r="B55" s="23" t="s">
        <v>31</v>
      </c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32" t="n">
        <f aca="false">SUM(D55:O55)</f>
        <v>0</v>
      </c>
      <c r="Q55" s="17"/>
      <c r="R55" s="24" t="n">
        <f aca="false">P55-Q55</f>
        <v>0</v>
      </c>
      <c r="S55" s="25"/>
      <c r="T55" s="25"/>
    </row>
    <row r="56" s="26" customFormat="true" ht="13.5" hidden="false" customHeight="false" outlineLevel="0" collapsed="false">
      <c r="A56" s="22"/>
      <c r="B56" s="27" t="s">
        <v>25</v>
      </c>
      <c r="C56" s="28"/>
      <c r="D56" s="17" t="n">
        <v>10369000</v>
      </c>
      <c r="E56" s="17" t="n">
        <v>465000</v>
      </c>
      <c r="F56" s="17" t="n">
        <v>480000</v>
      </c>
      <c r="G56" s="17" t="n">
        <v>465000</v>
      </c>
      <c r="H56" s="17" t="n">
        <v>465000</v>
      </c>
      <c r="I56" s="17" t="n">
        <v>480000</v>
      </c>
      <c r="J56" s="17" t="n">
        <v>47397433</v>
      </c>
      <c r="K56" s="17" t="n">
        <v>465000</v>
      </c>
      <c r="L56" s="17" t="n">
        <v>480000</v>
      </c>
      <c r="M56" s="17" t="n">
        <v>465000</v>
      </c>
      <c r="N56" s="17" t="n">
        <v>465000</v>
      </c>
      <c r="O56" s="17" t="n">
        <v>480000</v>
      </c>
      <c r="P56" s="32" t="n">
        <f aca="false">SUM(D56:O56)</f>
        <v>62476433</v>
      </c>
      <c r="Q56" s="17" t="n">
        <v>46932433</v>
      </c>
      <c r="R56" s="24" t="n">
        <f aca="false">P56-Q56</f>
        <v>15544000</v>
      </c>
      <c r="S56" s="25"/>
      <c r="T56" s="25"/>
    </row>
    <row r="57" s="26" customFormat="true" ht="13.5" hidden="false" customHeight="false" outlineLevel="0" collapsed="false">
      <c r="A57" s="22"/>
      <c r="B57" s="27" t="s">
        <v>37</v>
      </c>
      <c r="C57" s="28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32" t="n">
        <f aca="false">SUM(D57:O57)</f>
        <v>0</v>
      </c>
      <c r="R57" s="24"/>
      <c r="S57" s="25"/>
      <c r="T57" s="25"/>
    </row>
    <row r="58" customFormat="false" ht="13.5" hidden="false" customHeight="false" outlineLevel="0" collapsed="false">
      <c r="A58" s="15"/>
      <c r="B58" s="23" t="s">
        <v>26</v>
      </c>
      <c r="C58" s="23"/>
      <c r="D58" s="17" t="n">
        <v>4861500</v>
      </c>
      <c r="E58" s="17" t="n">
        <v>4861500</v>
      </c>
      <c r="F58" s="17" t="n">
        <v>4861500</v>
      </c>
      <c r="G58" s="17" t="n">
        <v>4861500</v>
      </c>
      <c r="H58" s="17" t="n">
        <v>4861500</v>
      </c>
      <c r="I58" s="17" t="n">
        <v>4861500</v>
      </c>
      <c r="J58" s="17" t="n">
        <v>13725568</v>
      </c>
      <c r="K58" s="17" t="n">
        <v>4861500</v>
      </c>
      <c r="L58" s="17" t="n">
        <v>4861500</v>
      </c>
      <c r="M58" s="17" t="n">
        <v>4861500</v>
      </c>
      <c r="N58" s="17" t="n">
        <v>4861500</v>
      </c>
      <c r="O58" s="17" t="n">
        <v>4861500</v>
      </c>
      <c r="P58" s="32" t="n">
        <f aca="false">SUM(D58:O58)</f>
        <v>67202068</v>
      </c>
      <c r="Q58" s="17" t="n">
        <v>8864068</v>
      </c>
      <c r="R58" s="24" t="n">
        <f aca="false">P58-Q58</f>
        <v>58338000</v>
      </c>
    </row>
    <row r="59" s="26" customFormat="true" ht="13.5" hidden="false" customHeight="false" outlineLevel="0" collapsed="false">
      <c r="A59" s="36"/>
      <c r="B59" s="23" t="s">
        <v>27</v>
      </c>
      <c r="C59" s="23"/>
      <c r="D59" s="37" t="n">
        <v>24127725</v>
      </c>
      <c r="E59" s="37" t="n">
        <v>24127725</v>
      </c>
      <c r="F59" s="37" t="n">
        <v>24127725</v>
      </c>
      <c r="G59" s="37" t="n">
        <v>87089845</v>
      </c>
      <c r="H59" s="37" t="n">
        <v>87089843</v>
      </c>
      <c r="I59" s="37" t="n">
        <v>87089844</v>
      </c>
      <c r="J59" s="37" t="n">
        <v>24127725</v>
      </c>
      <c r="K59" s="37" t="n">
        <v>24127727</v>
      </c>
      <c r="L59" s="37" t="n">
        <v>24127723</v>
      </c>
      <c r="M59" s="37" t="n">
        <v>24127725</v>
      </c>
      <c r="N59" s="37" t="n">
        <v>24127725</v>
      </c>
      <c r="O59" s="37" t="n">
        <v>24127725</v>
      </c>
      <c r="P59" s="38" t="n">
        <f aca="false">SUM(D59:O59)</f>
        <v>478419057</v>
      </c>
      <c r="Q59" s="17" t="n">
        <v>188886357</v>
      </c>
      <c r="R59" s="24" t="n">
        <f aca="false">P59-Q59</f>
        <v>289532700</v>
      </c>
      <c r="S59" s="25"/>
      <c r="T59" s="25"/>
    </row>
    <row r="60" s="54" customFormat="true" ht="14.25" hidden="false" customHeight="false" outlineLevel="0" collapsed="false">
      <c r="A60" s="49" t="s">
        <v>38</v>
      </c>
      <c r="B60" s="49"/>
      <c r="C60" s="49"/>
      <c r="D60" s="50" t="n">
        <f aca="false">SUM(D47:D59)</f>
        <v>85603243</v>
      </c>
      <c r="E60" s="50" t="n">
        <f aca="false">SUM(E47:E59)</f>
        <v>79068279</v>
      </c>
      <c r="F60" s="50" t="n">
        <f aca="false">SUM(F47:F59)</f>
        <v>83961228</v>
      </c>
      <c r="G60" s="50" t="n">
        <f aca="false">SUM(G47:G59)</f>
        <v>137973894</v>
      </c>
      <c r="H60" s="50" t="n">
        <f aca="false">SUM(H47:H59)</f>
        <v>137379901</v>
      </c>
      <c r="I60" s="50" t="n">
        <f aca="false">SUM(I47:I59)</f>
        <v>145488500</v>
      </c>
      <c r="J60" s="50" t="n">
        <f aca="false">SUM(J47:J59)</f>
        <v>157559175</v>
      </c>
      <c r="K60" s="50" t="n">
        <f aca="false">SUM(K47:K59)</f>
        <v>83239355</v>
      </c>
      <c r="L60" s="50" t="n">
        <f aca="false">SUM(L47:L59)</f>
        <v>78858348</v>
      </c>
      <c r="M60" s="50" t="n">
        <f aca="false">SUM(M47:M59)</f>
        <v>77597143</v>
      </c>
      <c r="N60" s="50" t="n">
        <f aca="false">SUM(N47:N59)</f>
        <v>79168399</v>
      </c>
      <c r="O60" s="50" t="n">
        <f aca="false">SUM(O47:O59)</f>
        <v>82307503</v>
      </c>
      <c r="P60" s="50" t="n">
        <f aca="false">SUM(D60:O60)</f>
        <v>1228204968</v>
      </c>
      <c r="Q60" s="51" t="n">
        <f aca="false">SUM(Q47:Q59)</f>
        <v>270995417</v>
      </c>
      <c r="R60" s="52" t="n">
        <f aca="false">SUM(R47:R59)</f>
        <v>957209551</v>
      </c>
      <c r="S60" s="53"/>
      <c r="T60" s="53"/>
    </row>
    <row r="61" customFormat="false" ht="12.75" hidden="false" customHeight="false" outlineLevel="0" collapsed="false">
      <c r="A61" s="41"/>
      <c r="B61" s="42"/>
      <c r="C61" s="42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4"/>
    </row>
    <row r="62" customFormat="false" ht="12.75" hidden="false" customHeight="false" outlineLevel="0" collapsed="false">
      <c r="A62" s="34" t="s">
        <v>39</v>
      </c>
      <c r="B62" s="34"/>
      <c r="C62" s="34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9"/>
    </row>
    <row r="63" s="26" customFormat="true" ht="13.5" hidden="false" customHeight="false" outlineLevel="0" collapsed="false">
      <c r="A63" s="22"/>
      <c r="B63" s="27" t="s">
        <v>23</v>
      </c>
      <c r="C63" s="28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32" t="n">
        <f aca="false">SUM(D63:O63)</f>
        <v>0</v>
      </c>
      <c r="Q63" s="17"/>
      <c r="R63" s="24" t="n">
        <f aca="false">P63</f>
        <v>0</v>
      </c>
      <c r="S63" s="25"/>
      <c r="T63" s="25"/>
    </row>
    <row r="64" s="26" customFormat="true" ht="13.5" hidden="false" customHeight="false" outlineLevel="0" collapsed="false">
      <c r="A64" s="22"/>
      <c r="B64" s="27" t="s">
        <v>24</v>
      </c>
      <c r="C64" s="28"/>
      <c r="D64" s="17" t="n">
        <v>128833</v>
      </c>
      <c r="E64" s="17" t="n">
        <v>128833</v>
      </c>
      <c r="F64" s="17" t="n">
        <v>128833</v>
      </c>
      <c r="G64" s="17" t="n">
        <v>128833</v>
      </c>
      <c r="H64" s="17" t="n">
        <v>128833</v>
      </c>
      <c r="I64" s="17" t="n">
        <v>128833</v>
      </c>
      <c r="J64" s="17" t="n">
        <v>128833</v>
      </c>
      <c r="K64" s="17" t="n">
        <v>128833</v>
      </c>
      <c r="L64" s="17" t="n">
        <v>128833</v>
      </c>
      <c r="M64" s="17" t="n">
        <v>128833</v>
      </c>
      <c r="N64" s="17" t="n">
        <v>128833</v>
      </c>
      <c r="O64" s="17" t="n">
        <v>128837</v>
      </c>
      <c r="P64" s="32" t="n">
        <f aca="false">SUM(D64:O64)</f>
        <v>1546000</v>
      </c>
      <c r="Q64" s="17"/>
      <c r="R64" s="24" t="n">
        <f aca="false">P64</f>
        <v>1546000</v>
      </c>
      <c r="S64" s="25"/>
      <c r="T64" s="25"/>
    </row>
    <row r="65" s="26" customFormat="true" ht="13.5" hidden="false" customHeight="false" outlineLevel="0" collapsed="false">
      <c r="A65" s="22"/>
      <c r="B65" s="23" t="s">
        <v>26</v>
      </c>
      <c r="C65" s="23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32" t="n">
        <f aca="false">SUM(D65:O65)</f>
        <v>0</v>
      </c>
      <c r="Q65" s="17" t="s">
        <v>34</v>
      </c>
      <c r="R65" s="24" t="n">
        <f aca="false">P65</f>
        <v>0</v>
      </c>
      <c r="S65" s="25"/>
      <c r="T65" s="25"/>
    </row>
    <row r="66" s="26" customFormat="true" ht="13.5" hidden="false" customHeight="false" outlineLevel="0" collapsed="false">
      <c r="A66" s="55"/>
      <c r="B66" s="27" t="s">
        <v>27</v>
      </c>
      <c r="C66" s="28"/>
      <c r="D66" s="37" t="n">
        <v>5015165</v>
      </c>
      <c r="E66" s="37" t="n">
        <v>5015167</v>
      </c>
      <c r="F66" s="37" t="n">
        <v>5015167</v>
      </c>
      <c r="G66" s="37" t="n">
        <v>8065168</v>
      </c>
      <c r="H66" s="37" t="n">
        <v>31942667</v>
      </c>
      <c r="I66" s="37" t="n">
        <v>5015168</v>
      </c>
      <c r="J66" s="37" t="n">
        <v>5015170</v>
      </c>
      <c r="K66" s="37" t="n">
        <v>8065168</v>
      </c>
      <c r="L66" s="37" t="n">
        <v>18942665</v>
      </c>
      <c r="M66" s="37" t="n">
        <v>8065165</v>
      </c>
      <c r="N66" s="37" t="n">
        <v>5015165</v>
      </c>
      <c r="O66" s="37" t="n">
        <v>9565165</v>
      </c>
      <c r="P66" s="32" t="n">
        <f aca="false">SUM(D66:O66)</f>
        <v>114737000</v>
      </c>
      <c r="Q66" s="37"/>
      <c r="R66" s="24" t="n">
        <f aca="false">P66</f>
        <v>114737000</v>
      </c>
      <c r="S66" s="25"/>
      <c r="T66" s="25"/>
    </row>
    <row r="67" s="26" customFormat="true" ht="13.5" hidden="false" customHeight="false" outlineLevel="0" collapsed="false">
      <c r="A67" s="55"/>
      <c r="B67" s="23" t="s">
        <v>31</v>
      </c>
      <c r="C67" s="23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2" t="n">
        <f aca="false">SUM(D67:O67)</f>
        <v>0</v>
      </c>
      <c r="Q67" s="37"/>
      <c r="R67" s="24" t="n">
        <f aca="false">P67</f>
        <v>0</v>
      </c>
      <c r="S67" s="25"/>
      <c r="T67" s="25"/>
    </row>
    <row r="68" s="26" customFormat="true" ht="14.25" hidden="false" customHeight="false" outlineLevel="0" collapsed="false">
      <c r="A68" s="45" t="s">
        <v>40</v>
      </c>
      <c r="B68" s="45"/>
      <c r="C68" s="45"/>
      <c r="D68" s="46" t="n">
        <f aca="false">SUM(D63:D67)</f>
        <v>5143998</v>
      </c>
      <c r="E68" s="46" t="n">
        <f aca="false">SUM(E63:E67)</f>
        <v>5144000</v>
      </c>
      <c r="F68" s="46" t="n">
        <f aca="false">SUM(F63:F67)</f>
        <v>5144000</v>
      </c>
      <c r="G68" s="46" t="n">
        <f aca="false">SUM(G63:G67)</f>
        <v>8194001</v>
      </c>
      <c r="H68" s="46" t="n">
        <f aca="false">SUM(H63:H67)</f>
        <v>32071500</v>
      </c>
      <c r="I68" s="46" t="n">
        <f aca="false">SUM(I63:I67)</f>
        <v>5144001</v>
      </c>
      <c r="J68" s="46" t="n">
        <f aca="false">SUM(J63:J67)</f>
        <v>5144003</v>
      </c>
      <c r="K68" s="46" t="n">
        <f aca="false">SUM(K63:K67)</f>
        <v>8194001</v>
      </c>
      <c r="L68" s="46" t="n">
        <f aca="false">SUM(L63:L67)</f>
        <v>19071498</v>
      </c>
      <c r="M68" s="46" t="n">
        <f aca="false">SUM(M63:M67)</f>
        <v>8193998</v>
      </c>
      <c r="N68" s="46" t="n">
        <f aca="false">SUM(N63:N67)</f>
        <v>5143998</v>
      </c>
      <c r="O68" s="46" t="n">
        <f aca="false">SUM(O63:O67)</f>
        <v>9694002</v>
      </c>
      <c r="P68" s="46" t="n">
        <f aca="false">SUM(P63:P67)</f>
        <v>116283000</v>
      </c>
      <c r="Q68" s="46" t="n">
        <f aca="false">SUM(Q65:Q67)</f>
        <v>0</v>
      </c>
      <c r="R68" s="46" t="n">
        <f aca="false">SUM(R63:R67)</f>
        <v>116283000</v>
      </c>
      <c r="S68" s="25"/>
      <c r="T68" s="25"/>
    </row>
    <row r="69" customFormat="false" ht="12.75" hidden="false" customHeight="false" outlineLevel="0" collapsed="false">
      <c r="A69" s="41"/>
      <c r="B69" s="42"/>
      <c r="C69" s="42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4"/>
    </row>
    <row r="70" customFormat="false" ht="12.75" hidden="false" customHeight="false" outlineLevel="0" collapsed="false">
      <c r="A70" s="34" t="s">
        <v>41</v>
      </c>
      <c r="B70" s="34"/>
      <c r="C70" s="34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9"/>
    </row>
    <row r="71" s="26" customFormat="true" ht="13.5" hidden="false" customHeight="false" outlineLevel="0" collapsed="false">
      <c r="A71" s="22"/>
      <c r="B71" s="27" t="s">
        <v>23</v>
      </c>
      <c r="C71" s="28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32" t="n">
        <f aca="false">SUM(D71:O71)</f>
        <v>0</v>
      </c>
      <c r="Q71" s="17"/>
      <c r="R71" s="24" t="n">
        <f aca="false">P71</f>
        <v>0</v>
      </c>
      <c r="S71" s="25"/>
      <c r="T71" s="25"/>
    </row>
    <row r="72" s="26" customFormat="true" ht="13.5" hidden="false" customHeight="false" outlineLevel="0" collapsed="false">
      <c r="A72" s="56"/>
      <c r="B72" s="28" t="s">
        <v>42</v>
      </c>
      <c r="C72" s="28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32" t="n">
        <f aca="false">SUM(D72:O72)</f>
        <v>0</v>
      </c>
      <c r="Q72" s="17"/>
      <c r="R72" s="24"/>
      <c r="S72" s="25"/>
      <c r="T72" s="25"/>
    </row>
    <row r="73" s="26" customFormat="true" ht="13.5" hidden="false" customHeight="false" outlineLevel="0" collapsed="false">
      <c r="A73" s="55"/>
      <c r="B73" s="57" t="s">
        <v>27</v>
      </c>
      <c r="C73" s="58"/>
      <c r="D73" s="37" t="n">
        <v>2333333</v>
      </c>
      <c r="E73" s="37" t="n">
        <v>2333333</v>
      </c>
      <c r="F73" s="37" t="n">
        <v>2333333</v>
      </c>
      <c r="G73" s="37" t="n">
        <v>2333333</v>
      </c>
      <c r="H73" s="37" t="n">
        <v>2333335</v>
      </c>
      <c r="I73" s="37" t="n">
        <v>2333333</v>
      </c>
      <c r="J73" s="37" t="n">
        <v>2333335</v>
      </c>
      <c r="K73" s="37" t="n">
        <v>2333333</v>
      </c>
      <c r="L73" s="37" t="n">
        <v>2333333</v>
      </c>
      <c r="M73" s="37" t="n">
        <v>2333333</v>
      </c>
      <c r="N73" s="37" t="n">
        <v>2333333</v>
      </c>
      <c r="O73" s="37" t="n">
        <v>2333333</v>
      </c>
      <c r="P73" s="32" t="n">
        <f aca="false">SUM(D73:O73)</f>
        <v>28000000</v>
      </c>
      <c r="Q73" s="37"/>
      <c r="R73" s="59" t="n">
        <v>28000000</v>
      </c>
      <c r="S73" s="25"/>
      <c r="T73" s="25"/>
    </row>
    <row r="74" s="67" customFormat="true" ht="14.25" hidden="false" customHeight="false" outlineLevel="0" collapsed="false">
      <c r="A74" s="60" t="s">
        <v>43</v>
      </c>
      <c r="B74" s="61"/>
      <c r="C74" s="62"/>
      <c r="D74" s="63" t="n">
        <f aca="false">SUM(D71:D73)</f>
        <v>2333333</v>
      </c>
      <c r="E74" s="63" t="n">
        <f aca="false">SUM(E71:E73)</f>
        <v>2333333</v>
      </c>
      <c r="F74" s="63" t="n">
        <f aca="false">SUM(F71:F73)</f>
        <v>2333333</v>
      </c>
      <c r="G74" s="63" t="n">
        <f aca="false">SUM(G71:G73)</f>
        <v>2333333</v>
      </c>
      <c r="H74" s="63" t="n">
        <f aca="false">SUM(H71:H73)</f>
        <v>2333335</v>
      </c>
      <c r="I74" s="63" t="n">
        <f aca="false">SUM(I71:I73)</f>
        <v>2333333</v>
      </c>
      <c r="J74" s="63" t="n">
        <f aca="false">SUM(J71:J73)</f>
        <v>2333335</v>
      </c>
      <c r="K74" s="63" t="n">
        <f aca="false">SUM(K71:K73)</f>
        <v>2333333</v>
      </c>
      <c r="L74" s="63" t="n">
        <f aca="false">SUM(L71:L73)</f>
        <v>2333333</v>
      </c>
      <c r="M74" s="63" t="n">
        <f aca="false">SUM(M71:M73)</f>
        <v>2333333</v>
      </c>
      <c r="N74" s="63" t="n">
        <f aca="false">SUM(N71:N73)</f>
        <v>2333333</v>
      </c>
      <c r="O74" s="63" t="n">
        <f aca="false">SUM(O71:O73)</f>
        <v>2333333</v>
      </c>
      <c r="P74" s="46" t="n">
        <f aca="false">SUM(D74:O74)</f>
        <v>28000000</v>
      </c>
      <c r="Q74" s="64"/>
      <c r="R74" s="65" t="n">
        <f aca="false">SUM(R71:R73)</f>
        <v>28000000</v>
      </c>
      <c r="S74" s="66"/>
      <c r="T74" s="66"/>
    </row>
    <row r="75" s="74" customFormat="true" ht="12.75" hidden="false" customHeight="false" outlineLevel="0" collapsed="false">
      <c r="A75" s="68"/>
      <c r="B75" s="69"/>
      <c r="C75" s="69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1" t="n">
        <f aca="false">SUM(D75:O75)</f>
        <v>0</v>
      </c>
      <c r="Q75" s="70"/>
      <c r="R75" s="72"/>
      <c r="S75" s="73"/>
      <c r="T75" s="73"/>
    </row>
    <row r="76" s="74" customFormat="true" ht="12.75" hidden="false" customHeight="false" outlineLevel="0" collapsed="false">
      <c r="A76" s="75" t="s">
        <v>44</v>
      </c>
      <c r="B76" s="76"/>
      <c r="C76" s="77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1" t="n">
        <f aca="false">SUM(D76:O76)</f>
        <v>0</v>
      </c>
      <c r="Q76" s="78"/>
      <c r="R76" s="79"/>
      <c r="S76" s="73"/>
      <c r="T76" s="73"/>
    </row>
    <row r="77" s="74" customFormat="true" ht="12.75" hidden="false" customHeight="false" outlineLevel="0" collapsed="false">
      <c r="A77" s="75"/>
      <c r="B77" s="27" t="s">
        <v>45</v>
      </c>
      <c r="C77" s="28"/>
      <c r="D77" s="78"/>
      <c r="E77" s="17" t="n">
        <v>5080000</v>
      </c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80" t="n">
        <f aca="false">SUM(D77:O77)</f>
        <v>5080000</v>
      </c>
      <c r="Q77" s="80"/>
      <c r="R77" s="80" t="n">
        <v>5080000</v>
      </c>
      <c r="S77" s="73"/>
      <c r="T77" s="73"/>
    </row>
    <row r="78" s="67" customFormat="true" ht="13.5" hidden="false" customHeight="false" outlineLevel="0" collapsed="false">
      <c r="A78" s="81"/>
      <c r="B78" s="27" t="s">
        <v>23</v>
      </c>
      <c r="C78" s="28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82" t="n">
        <f aca="false">SUM(D78:O78)</f>
        <v>0</v>
      </c>
      <c r="Q78" s="83"/>
      <c r="R78" s="84" t="n">
        <f aca="false">P78</f>
        <v>0</v>
      </c>
      <c r="S78" s="66"/>
      <c r="T78" s="66"/>
    </row>
    <row r="79" s="67" customFormat="true" ht="13.5" hidden="false" customHeight="false" outlineLevel="0" collapsed="false">
      <c r="A79" s="81"/>
      <c r="B79" s="27" t="s">
        <v>24</v>
      </c>
      <c r="C79" s="28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 t="n">
        <v>800000</v>
      </c>
      <c r="P79" s="82" t="n">
        <f aca="false">SUM(D79:O79)</f>
        <v>800000</v>
      </c>
      <c r="Q79" s="83"/>
      <c r="R79" s="84" t="n">
        <f aca="false">P79</f>
        <v>800000</v>
      </c>
      <c r="S79" s="66"/>
      <c r="T79" s="66"/>
    </row>
    <row r="80" s="74" customFormat="true" ht="13.5" hidden="false" customHeight="false" outlineLevel="0" collapsed="false">
      <c r="A80" s="75"/>
      <c r="B80" s="85" t="s">
        <v>42</v>
      </c>
      <c r="C80" s="28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82" t="n">
        <f aca="false">SUM(D80:O80)</f>
        <v>0</v>
      </c>
      <c r="Q80" s="78"/>
      <c r="R80" s="84" t="n">
        <f aca="false">P80</f>
        <v>0</v>
      </c>
      <c r="S80" s="73"/>
      <c r="T80" s="73"/>
    </row>
    <row r="81" s="67" customFormat="true" ht="13.5" hidden="false" customHeight="false" outlineLevel="0" collapsed="false">
      <c r="A81" s="81"/>
      <c r="B81" s="85" t="s">
        <v>27</v>
      </c>
      <c r="C81" s="28"/>
      <c r="D81" s="17" t="n">
        <v>10249999</v>
      </c>
      <c r="E81" s="17" t="n">
        <v>10250000</v>
      </c>
      <c r="F81" s="17" t="n">
        <v>30277178</v>
      </c>
      <c r="G81" s="17" t="n">
        <v>30977178</v>
      </c>
      <c r="H81" s="17" t="n">
        <v>221701578</v>
      </c>
      <c r="I81" s="17" t="n">
        <v>218674402</v>
      </c>
      <c r="J81" s="17" t="n">
        <v>215674400</v>
      </c>
      <c r="K81" s="17" t="n">
        <v>213674399</v>
      </c>
      <c r="L81" s="17" t="n">
        <v>190924400</v>
      </c>
      <c r="M81" s="17" t="n">
        <v>10250001</v>
      </c>
      <c r="N81" s="17" t="n">
        <v>10250000</v>
      </c>
      <c r="O81" s="17" t="n">
        <v>10249999</v>
      </c>
      <c r="P81" s="82" t="n">
        <f aca="false">SUM(D81:O81)</f>
        <v>1173153534</v>
      </c>
      <c r="Q81" s="83" t="s">
        <v>34</v>
      </c>
      <c r="R81" s="84" t="n">
        <f aca="false">P81</f>
        <v>1173153534</v>
      </c>
      <c r="S81" s="66"/>
      <c r="T81" s="66"/>
    </row>
    <row r="82" s="67" customFormat="true" ht="14.25" hidden="false" customHeight="false" outlineLevel="0" collapsed="false">
      <c r="A82" s="60" t="s">
        <v>46</v>
      </c>
      <c r="B82" s="61"/>
      <c r="C82" s="62"/>
      <c r="D82" s="63" t="n">
        <f aca="false">SUM(D77:D81)</f>
        <v>10249999</v>
      </c>
      <c r="E82" s="63" t="n">
        <f aca="false">SUM(E77:E81)</f>
        <v>15330000</v>
      </c>
      <c r="F82" s="63" t="n">
        <f aca="false">SUM(F77:F81)</f>
        <v>30277178</v>
      </c>
      <c r="G82" s="63" t="n">
        <f aca="false">SUM(G77:G81)</f>
        <v>30977178</v>
      </c>
      <c r="H82" s="63" t="n">
        <f aca="false">SUM(H77:H81)</f>
        <v>221701578</v>
      </c>
      <c r="I82" s="63" t="n">
        <f aca="false">SUM(I77:I81)</f>
        <v>218674402</v>
      </c>
      <c r="J82" s="63" t="n">
        <f aca="false">SUM(J77:J81)</f>
        <v>215674400</v>
      </c>
      <c r="K82" s="63" t="n">
        <f aca="false">SUM(K77:K81)</f>
        <v>213674399</v>
      </c>
      <c r="L82" s="63" t="n">
        <f aca="false">SUM(L77:L81)</f>
        <v>190924400</v>
      </c>
      <c r="M82" s="63" t="n">
        <f aca="false">SUM(M77:M81)</f>
        <v>10250001</v>
      </c>
      <c r="N82" s="63" t="n">
        <f aca="false">SUM(N77:N81)</f>
        <v>10250000</v>
      </c>
      <c r="O82" s="63" t="n">
        <f aca="false">SUM(O77:O81)</f>
        <v>11049999</v>
      </c>
      <c r="P82" s="46" t="n">
        <f aca="false">SUM(D82:O82)</f>
        <v>1179033534</v>
      </c>
      <c r="Q82" s="64" t="n">
        <f aca="false">SUM(Q81)</f>
        <v>0</v>
      </c>
      <c r="R82" s="65" t="n">
        <v>1179033534</v>
      </c>
      <c r="S82" s="66"/>
      <c r="T82" s="66"/>
    </row>
    <row r="83" s="67" customFormat="true" ht="12.75" hidden="false" customHeight="false" outlineLevel="0" collapsed="false">
      <c r="A83" s="86" t="s">
        <v>47</v>
      </c>
      <c r="B83" s="87"/>
      <c r="C83" s="88"/>
      <c r="D83" s="89" t="n">
        <f aca="false">SUM(D82,D74,D68,D60,D44,D29)</f>
        <v>213417714</v>
      </c>
      <c r="E83" s="89" t="n">
        <f aca="false">SUM(E82,E74,E68,E60,E44,E29)</f>
        <v>205204435</v>
      </c>
      <c r="F83" s="89" t="n">
        <f aca="false">SUM(F82,F74,F68,F60,F44,F29)</f>
        <v>227829824</v>
      </c>
      <c r="G83" s="89" t="n">
        <f aca="false">SUM(G82,G74,G68,G60,G44,G29)</f>
        <v>282905481</v>
      </c>
      <c r="H83" s="89" t="n">
        <f aca="false">SUM(H82,H74,H68,H60,H44,H29)</f>
        <v>496198631</v>
      </c>
      <c r="I83" s="89" t="n">
        <f aca="false">SUM(I82,I74,I68,I60,I44,I29)</f>
        <v>478696701</v>
      </c>
      <c r="J83" s="89" t="n">
        <f aca="false">SUM(J82,J74,J68,J60,J44,J29)</f>
        <v>484902473</v>
      </c>
      <c r="K83" s="89" t="n">
        <f aca="false">SUM(K82,K74,K68,K60,K44,K29)</f>
        <v>410058242</v>
      </c>
      <c r="L83" s="89" t="n">
        <f aca="false">SUM(L82,L74,L68,L60,L44,L29)</f>
        <v>393866347</v>
      </c>
      <c r="M83" s="89" t="n">
        <f aca="false">SUM(M82,M74,M68,M60,M44,M29)</f>
        <v>201705848</v>
      </c>
      <c r="N83" s="89" t="n">
        <f aca="false">SUM(N82,N74,N68,N60,N44,N29)</f>
        <v>201104308</v>
      </c>
      <c r="O83" s="89" t="n">
        <f aca="false">SUM(O82,O74,O68,O60,O44,O29)</f>
        <v>207948036</v>
      </c>
      <c r="P83" s="89" t="n">
        <f aca="false">SUM(D83:O83)</f>
        <v>3803838040</v>
      </c>
      <c r="Q83" s="89" t="n">
        <f aca="false">SUM(Q29,Q44,Q60,Q68,Q74,Q82)</f>
        <v>270995417</v>
      </c>
      <c r="R83" s="90" t="n">
        <f aca="false">P83-Q83</f>
        <v>3532842623</v>
      </c>
      <c r="S83" s="66"/>
      <c r="T83" s="66"/>
    </row>
    <row r="84" s="67" customFormat="true" ht="13.5" hidden="false" customHeight="false" outlineLevel="0" collapsed="false">
      <c r="A84" s="81" t="s">
        <v>48</v>
      </c>
      <c r="B84" s="23"/>
      <c r="C84" s="23"/>
      <c r="D84" s="91" t="n">
        <f aca="false">D130</f>
        <v>151407824</v>
      </c>
      <c r="E84" s="91" t="n">
        <f aca="false">E130</f>
        <v>148628648</v>
      </c>
      <c r="F84" s="91" t="n">
        <f aca="false">F130</f>
        <v>145542379</v>
      </c>
      <c r="G84" s="91" t="n">
        <f aca="false">G130</f>
        <v>143796109</v>
      </c>
      <c r="H84" s="91" t="n">
        <f aca="false">H130</f>
        <v>146631590</v>
      </c>
      <c r="I84" s="91" t="n">
        <f aca="false">I130</f>
        <v>145595050</v>
      </c>
      <c r="J84" s="91" t="n">
        <f aca="false">J130</f>
        <v>140517349</v>
      </c>
      <c r="K84" s="91" t="n">
        <f aca="false">K130</f>
        <v>139087102</v>
      </c>
      <c r="L84" s="91" t="n">
        <f aca="false">L130</f>
        <v>144480358</v>
      </c>
      <c r="M84" s="91" t="n">
        <f aca="false">M130</f>
        <v>139788320</v>
      </c>
      <c r="N84" s="91" t="n">
        <f aca="false">N130</f>
        <v>137951700</v>
      </c>
      <c r="O84" s="91" t="n">
        <f aca="false">O130</f>
        <v>133391874</v>
      </c>
      <c r="P84" s="91" t="n">
        <f aca="false">P130</f>
        <v>1716818303</v>
      </c>
      <c r="Q84" s="91"/>
      <c r="R84" s="92" t="n">
        <v>1716818303</v>
      </c>
      <c r="S84" s="66"/>
      <c r="T84" s="66"/>
    </row>
    <row r="85" s="95" customFormat="true" ht="12.75" hidden="false" customHeight="false" outlineLevel="0" collapsed="false">
      <c r="A85" s="34" t="s">
        <v>49</v>
      </c>
      <c r="B85" s="93"/>
      <c r="C85" s="93"/>
      <c r="D85" s="17" t="n">
        <f aca="false">SUM(D83:D84)</f>
        <v>364825538</v>
      </c>
      <c r="E85" s="17" t="n">
        <f aca="false">SUM(E83:E84)</f>
        <v>353833083</v>
      </c>
      <c r="F85" s="17" t="n">
        <f aca="false">SUM(F83:F84)</f>
        <v>373372203</v>
      </c>
      <c r="G85" s="17" t="n">
        <f aca="false">SUM(G83:G84)</f>
        <v>426701590</v>
      </c>
      <c r="H85" s="17" t="n">
        <f aca="false">SUM(H83:H84)</f>
        <v>642830221</v>
      </c>
      <c r="I85" s="17" t="n">
        <f aca="false">SUM(I83:I84)</f>
        <v>624291751</v>
      </c>
      <c r="J85" s="17" t="n">
        <f aca="false">SUM(J83:J84)</f>
        <v>625419822</v>
      </c>
      <c r="K85" s="17" t="n">
        <f aca="false">SUM(K83:K84)</f>
        <v>549145344</v>
      </c>
      <c r="L85" s="17" t="n">
        <f aca="false">SUM(L83:L84)</f>
        <v>538346705</v>
      </c>
      <c r="M85" s="17" t="n">
        <f aca="false">SUM(M83:M84)</f>
        <v>341494168</v>
      </c>
      <c r="N85" s="17" t="n">
        <f aca="false">SUM(N83:N84)</f>
        <v>339056008</v>
      </c>
      <c r="O85" s="17" t="n">
        <f aca="false">SUM(O83:O84)</f>
        <v>341339910</v>
      </c>
      <c r="P85" s="17" t="n">
        <f aca="false">SUM(P83:P84)</f>
        <v>5520656343</v>
      </c>
      <c r="Q85" s="94" t="n">
        <f aca="false">SUM(Q83:Q84)</f>
        <v>270995417</v>
      </c>
      <c r="R85" s="94" t="n">
        <f aca="false">SUM(R83:R84)</f>
        <v>5249660926</v>
      </c>
      <c r="S85" s="73"/>
      <c r="T85" s="73"/>
    </row>
    <row r="86" s="26" customFormat="true" ht="18.75" hidden="false" customHeight="false" outlineLevel="0" collapsed="false">
      <c r="A86" s="96" t="s">
        <v>50</v>
      </c>
      <c r="B86" s="96"/>
      <c r="C86" s="96"/>
      <c r="D86" s="35" t="s">
        <v>51</v>
      </c>
      <c r="E86" s="33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24"/>
      <c r="S86" s="25"/>
      <c r="T86" s="25"/>
    </row>
    <row r="87" s="26" customFormat="true" ht="13.5" hidden="false" customHeight="false" outlineLevel="0" collapsed="false">
      <c r="A87" s="22"/>
      <c r="B87" s="23" t="s">
        <v>17</v>
      </c>
      <c r="C87" s="23"/>
      <c r="D87" s="17" t="n">
        <v>8543000</v>
      </c>
      <c r="E87" s="17" t="n">
        <v>8563000</v>
      </c>
      <c r="F87" s="17" t="n">
        <v>8871000</v>
      </c>
      <c r="G87" s="17" t="n">
        <v>8533000</v>
      </c>
      <c r="H87" s="17" t="n">
        <v>8510000</v>
      </c>
      <c r="I87" s="17" t="n">
        <v>5497992</v>
      </c>
      <c r="J87" s="17" t="n">
        <v>4203000</v>
      </c>
      <c r="K87" s="17" t="n">
        <v>7373000</v>
      </c>
      <c r="L87" s="17" t="n">
        <v>9559000</v>
      </c>
      <c r="M87" s="17" t="n">
        <v>8527000</v>
      </c>
      <c r="N87" s="17" t="n">
        <v>8561000</v>
      </c>
      <c r="O87" s="17" t="n">
        <v>8780000</v>
      </c>
      <c r="P87" s="32" t="n">
        <f aca="false">SUM(D87:O87)</f>
        <v>95520992</v>
      </c>
      <c r="Q87" s="17" t="n">
        <f aca="false">D4</f>
        <v>990992</v>
      </c>
      <c r="R87" s="32" t="n">
        <f aca="false">P87-Q87</f>
        <v>94530000</v>
      </c>
      <c r="S87" s="25"/>
      <c r="T87" s="25"/>
    </row>
    <row r="88" s="26" customFormat="true" ht="13.5" hidden="false" customHeight="false" outlineLevel="0" collapsed="false">
      <c r="A88" s="22"/>
      <c r="B88" s="20" t="s">
        <v>18</v>
      </c>
      <c r="C88" s="28"/>
      <c r="D88" s="17" t="n">
        <v>3722000</v>
      </c>
      <c r="E88" s="17" t="n">
        <v>3931000</v>
      </c>
      <c r="F88" s="17" t="n">
        <v>10232000</v>
      </c>
      <c r="G88" s="17" t="n">
        <v>4006000</v>
      </c>
      <c r="H88" s="17" t="n">
        <v>4278000</v>
      </c>
      <c r="I88" s="17" t="n">
        <v>11969097</v>
      </c>
      <c r="J88" s="17" t="n">
        <v>10733000</v>
      </c>
      <c r="K88" s="17" t="n">
        <v>14532000</v>
      </c>
      <c r="L88" s="17" t="n">
        <v>9531000</v>
      </c>
      <c r="M88" s="17" t="n">
        <v>8213000</v>
      </c>
      <c r="N88" s="17" t="n">
        <v>8322000</v>
      </c>
      <c r="O88" s="17" t="n">
        <v>11462000</v>
      </c>
      <c r="P88" s="32" t="n">
        <f aca="false">SUM(D88:O88)</f>
        <v>100931097</v>
      </c>
      <c r="Q88" s="17" t="n">
        <f aca="false">D5</f>
        <v>1161097</v>
      </c>
      <c r="R88" s="32" t="n">
        <f aca="false">P88-Q88</f>
        <v>99770000</v>
      </c>
      <c r="S88" s="25"/>
      <c r="T88" s="25"/>
    </row>
    <row r="89" s="26" customFormat="true" ht="13.5" hidden="false" customHeight="false" outlineLevel="0" collapsed="false">
      <c r="A89" s="22"/>
      <c r="B89" s="27" t="s">
        <v>19</v>
      </c>
      <c r="C89" s="28"/>
      <c r="D89" s="17" t="n">
        <v>35800</v>
      </c>
      <c r="E89" s="17" t="n">
        <v>35800</v>
      </c>
      <c r="F89" s="17" t="n">
        <v>35800</v>
      </c>
      <c r="G89" s="17" t="n">
        <v>35800</v>
      </c>
      <c r="H89" s="17" t="n">
        <v>35800</v>
      </c>
      <c r="I89" s="17" t="n">
        <v>5030416</v>
      </c>
      <c r="J89" s="17" t="n">
        <v>35800</v>
      </c>
      <c r="K89" s="17" t="n">
        <v>35800</v>
      </c>
      <c r="L89" s="17" t="n">
        <v>35800</v>
      </c>
      <c r="M89" s="17" t="n">
        <v>35800</v>
      </c>
      <c r="N89" s="17" t="n">
        <v>35800</v>
      </c>
      <c r="O89" s="17" t="n">
        <v>36200</v>
      </c>
      <c r="P89" s="32" t="n">
        <f aca="false">SUM(D89:O89)</f>
        <v>5424616</v>
      </c>
      <c r="Q89" s="17" t="n">
        <f aca="false">D6</f>
        <v>4994616</v>
      </c>
      <c r="R89" s="32" t="n">
        <f aca="false">P89-Q89</f>
        <v>430000</v>
      </c>
      <c r="S89" s="25"/>
      <c r="T89" s="25"/>
    </row>
    <row r="90" s="26" customFormat="true" ht="13.5" hidden="false" customHeight="false" outlineLevel="0" collapsed="false">
      <c r="A90" s="22"/>
      <c r="B90" s="23" t="s">
        <v>20</v>
      </c>
      <c r="C90" s="23"/>
      <c r="D90" s="17" t="n">
        <v>396000</v>
      </c>
      <c r="E90" s="17" t="n">
        <v>396000</v>
      </c>
      <c r="F90" s="17" t="n">
        <v>397000</v>
      </c>
      <c r="G90" s="17" t="n">
        <v>397000</v>
      </c>
      <c r="H90" s="17" t="n">
        <v>397000</v>
      </c>
      <c r="I90" s="17" t="n">
        <v>8173524</v>
      </c>
      <c r="J90" s="17" t="n">
        <v>396000</v>
      </c>
      <c r="K90" s="17" t="n">
        <v>396000</v>
      </c>
      <c r="L90" s="17" t="n">
        <v>397000</v>
      </c>
      <c r="M90" s="17" t="n">
        <v>397000</v>
      </c>
      <c r="N90" s="17" t="n">
        <v>397000</v>
      </c>
      <c r="O90" s="17" t="n">
        <v>397000</v>
      </c>
      <c r="P90" s="32" t="n">
        <f aca="false">SUM(D90:O90)</f>
        <v>12536524</v>
      </c>
      <c r="Q90" s="17" t="n">
        <f aca="false">D7</f>
        <v>7777524</v>
      </c>
      <c r="R90" s="32" t="n">
        <f aca="false">P90-Q90</f>
        <v>4759000</v>
      </c>
      <c r="S90" s="25"/>
      <c r="T90" s="25"/>
    </row>
    <row r="91" customFormat="false" ht="13.5" hidden="false" customHeight="false" outlineLevel="0" collapsed="false">
      <c r="A91" s="15"/>
      <c r="B91" s="16" t="s">
        <v>21</v>
      </c>
      <c r="C91" s="16"/>
      <c r="D91" s="47" t="n">
        <v>1169000</v>
      </c>
      <c r="E91" s="47" t="n">
        <v>1602000</v>
      </c>
      <c r="F91" s="47" t="n">
        <v>2101000</v>
      </c>
      <c r="G91" s="47" t="n">
        <v>2083000</v>
      </c>
      <c r="H91" s="47" t="n">
        <v>2224000</v>
      </c>
      <c r="I91" s="47" t="n">
        <v>6807049</v>
      </c>
      <c r="J91" s="47" t="n">
        <v>3199000</v>
      </c>
      <c r="K91" s="47" t="n">
        <v>2613000</v>
      </c>
      <c r="L91" s="47" t="n">
        <v>1166000</v>
      </c>
      <c r="M91" s="47" t="n">
        <v>2080000</v>
      </c>
      <c r="N91" s="47" t="n">
        <v>2229000</v>
      </c>
      <c r="O91" s="47" t="n">
        <v>2077000</v>
      </c>
      <c r="P91" s="32" t="n">
        <f aca="false">SUM(D91:O91)</f>
        <v>29350049</v>
      </c>
      <c r="Q91" s="17" t="n">
        <f aca="false">D8</f>
        <v>4340049</v>
      </c>
      <c r="R91" s="32" t="n">
        <f aca="false">P91-Q91</f>
        <v>25010000</v>
      </c>
    </row>
    <row r="92" customFormat="false" ht="13.5" hidden="false" customHeight="false" outlineLevel="0" collapsed="false">
      <c r="A92" s="15"/>
      <c r="B92" s="16" t="s">
        <v>22</v>
      </c>
      <c r="C92" s="16"/>
      <c r="D92" s="17" t="n">
        <v>55000</v>
      </c>
      <c r="E92" s="17"/>
      <c r="F92" s="17" t="n">
        <v>130000</v>
      </c>
      <c r="G92" s="17" t="n">
        <v>190000</v>
      </c>
      <c r="H92" s="17" t="n">
        <v>200000</v>
      </c>
      <c r="I92" s="17" t="n">
        <v>648849</v>
      </c>
      <c r="J92" s="17" t="n">
        <v>342000</v>
      </c>
      <c r="K92" s="17" t="n">
        <v>400000</v>
      </c>
      <c r="L92" s="17" t="n">
        <v>400000</v>
      </c>
      <c r="M92" s="17" t="n">
        <v>400000</v>
      </c>
      <c r="N92" s="17" t="n">
        <v>400000</v>
      </c>
      <c r="O92" s="17" t="n">
        <v>400000</v>
      </c>
      <c r="P92" s="32" t="n">
        <f aca="false">SUM(D92:O92)</f>
        <v>3565849</v>
      </c>
      <c r="Q92" s="17" t="n">
        <f aca="false">D9</f>
        <v>448849</v>
      </c>
      <c r="R92" s="32" t="n">
        <f aca="false">P92-Q92</f>
        <v>3117000</v>
      </c>
    </row>
    <row r="93" s="26" customFormat="true" ht="13.5" hidden="false" customHeight="false" outlineLevel="0" collapsed="false">
      <c r="A93" s="22"/>
      <c r="B93" s="27" t="s">
        <v>23</v>
      </c>
      <c r="C93" s="28"/>
      <c r="D93" s="17" t="n">
        <v>6514295</v>
      </c>
      <c r="E93" s="17" t="n">
        <v>5170300</v>
      </c>
      <c r="F93" s="17" t="n">
        <v>4279780</v>
      </c>
      <c r="G93" s="17" t="n">
        <v>4150590</v>
      </c>
      <c r="H93" s="17" t="n">
        <v>5349840</v>
      </c>
      <c r="I93" s="17" t="n">
        <v>9687954</v>
      </c>
      <c r="J93" s="17" t="n">
        <v>5248130</v>
      </c>
      <c r="K93" s="17" t="n">
        <v>5754250</v>
      </c>
      <c r="L93" s="17" t="n">
        <v>5778105</v>
      </c>
      <c r="M93" s="17" t="n">
        <v>6198040</v>
      </c>
      <c r="N93" s="17" t="n">
        <v>6796130</v>
      </c>
      <c r="O93" s="17" t="n">
        <v>13655260</v>
      </c>
      <c r="P93" s="32" t="n">
        <f aca="false">SUM(D93:O93)</f>
        <v>78582674</v>
      </c>
      <c r="Q93" s="17" t="n">
        <f aca="false">D10</f>
        <v>4439474</v>
      </c>
      <c r="R93" s="32" t="n">
        <f aca="false">P93-Q93</f>
        <v>74143200</v>
      </c>
      <c r="S93" s="25"/>
      <c r="T93" s="25"/>
    </row>
    <row r="94" s="26" customFormat="true" ht="13.5" hidden="false" customHeight="false" outlineLevel="0" collapsed="false">
      <c r="A94" s="22"/>
      <c r="B94" s="27" t="s">
        <v>24</v>
      </c>
      <c r="C94" s="28"/>
      <c r="D94" s="17" t="n">
        <v>3987500</v>
      </c>
      <c r="E94" s="17" t="n">
        <v>3987500</v>
      </c>
      <c r="F94" s="17" t="n">
        <v>3987500</v>
      </c>
      <c r="G94" s="17" t="n">
        <v>3987500</v>
      </c>
      <c r="H94" s="17" t="n">
        <v>3987500</v>
      </c>
      <c r="I94" s="17" t="n">
        <v>6147458</v>
      </c>
      <c r="J94" s="17" t="n">
        <v>3987500</v>
      </c>
      <c r="K94" s="17" t="n">
        <v>3987500</v>
      </c>
      <c r="L94" s="17" t="n">
        <v>3987500</v>
      </c>
      <c r="M94" s="17" t="n">
        <v>3987500</v>
      </c>
      <c r="N94" s="17" t="n">
        <v>3987500</v>
      </c>
      <c r="O94" s="17" t="n">
        <v>3987500</v>
      </c>
      <c r="P94" s="32" t="n">
        <f aca="false">SUM(D94:O94)</f>
        <v>50009958</v>
      </c>
      <c r="Q94" s="17" t="n">
        <f aca="false">D11</f>
        <v>2159958</v>
      </c>
      <c r="R94" s="32" t="n">
        <f aca="false">P94-Q94</f>
        <v>47850000</v>
      </c>
      <c r="S94" s="25"/>
      <c r="T94" s="25"/>
    </row>
    <row r="95" s="26" customFormat="true" ht="13.5" hidden="false" customHeight="false" outlineLevel="0" collapsed="false">
      <c r="A95" s="55"/>
      <c r="B95" s="23" t="s">
        <v>31</v>
      </c>
      <c r="C95" s="23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2" t="n">
        <f aca="false">SUM(D95:O95)</f>
        <v>0</v>
      </c>
      <c r="Q95" s="36"/>
      <c r="R95" s="32" t="n">
        <f aca="false">P95-Q95</f>
        <v>0</v>
      </c>
      <c r="S95" s="25"/>
      <c r="T95" s="25"/>
    </row>
    <row r="96" s="26" customFormat="true" ht="13.5" hidden="false" customHeight="false" outlineLevel="0" collapsed="false">
      <c r="A96" s="55"/>
      <c r="B96" s="27" t="s">
        <v>52</v>
      </c>
      <c r="C96" s="28"/>
      <c r="D96" s="37"/>
      <c r="E96" s="37"/>
      <c r="F96" s="37" t="n">
        <v>836000</v>
      </c>
      <c r="G96" s="37"/>
      <c r="H96" s="37"/>
      <c r="I96" s="37" t="n">
        <v>836000</v>
      </c>
      <c r="J96" s="37" t="n">
        <v>46932433</v>
      </c>
      <c r="K96" s="37"/>
      <c r="L96" s="37" t="n">
        <v>836000</v>
      </c>
      <c r="M96" s="37"/>
      <c r="N96" s="37"/>
      <c r="O96" s="37" t="n">
        <v>836000</v>
      </c>
      <c r="P96" s="32" t="n">
        <f aca="false">SUM(D96:O96)</f>
        <v>50276433</v>
      </c>
      <c r="Q96" s="17" t="n">
        <v>46932433</v>
      </c>
      <c r="R96" s="32" t="n">
        <f aca="false">P96-Q96</f>
        <v>3344000</v>
      </c>
      <c r="S96" s="25"/>
      <c r="T96" s="25"/>
    </row>
    <row r="97" s="26" customFormat="true" ht="13.5" hidden="false" customHeight="false" outlineLevel="0" collapsed="false">
      <c r="A97" s="22"/>
      <c r="B97" s="27" t="s">
        <v>37</v>
      </c>
      <c r="C97" s="28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32" t="n">
        <f aca="false">SUM(D97:O97)</f>
        <v>0</v>
      </c>
      <c r="R97" s="32" t="n">
        <f aca="false">P97-Q97</f>
        <v>0</v>
      </c>
      <c r="S97" s="25"/>
      <c r="T97" s="25"/>
    </row>
    <row r="98" customFormat="false" ht="13.5" hidden="false" customHeight="false" outlineLevel="0" collapsed="false">
      <c r="A98" s="15"/>
      <c r="B98" s="23" t="s">
        <v>26</v>
      </c>
      <c r="C98" s="23"/>
      <c r="D98" s="17" t="n">
        <v>428083</v>
      </c>
      <c r="E98" s="17" t="n">
        <v>428083</v>
      </c>
      <c r="F98" s="17" t="n">
        <v>428083</v>
      </c>
      <c r="G98" s="17" t="n">
        <v>428083</v>
      </c>
      <c r="H98" s="17" t="n">
        <v>428084</v>
      </c>
      <c r="I98" s="17" t="n">
        <v>428086</v>
      </c>
      <c r="J98" s="17" t="n">
        <v>9292151</v>
      </c>
      <c r="K98" s="17" t="n">
        <v>428083</v>
      </c>
      <c r="L98" s="17" t="n">
        <v>428083</v>
      </c>
      <c r="M98" s="17" t="n">
        <v>428083</v>
      </c>
      <c r="N98" s="17" t="n">
        <v>428083</v>
      </c>
      <c r="O98" s="17" t="n">
        <v>428083</v>
      </c>
      <c r="P98" s="32" t="n">
        <f aca="false">SUM(D98:O98)</f>
        <v>14001068</v>
      </c>
      <c r="Q98" s="17" t="n">
        <v>8864068</v>
      </c>
      <c r="R98" s="32" t="n">
        <f aca="false">P98-Q98</f>
        <v>5137000</v>
      </c>
    </row>
    <row r="99" s="26" customFormat="true" ht="13.5" hidden="false" customHeight="false" outlineLevel="0" collapsed="false">
      <c r="A99" s="55"/>
      <c r="B99" s="57" t="s">
        <v>27</v>
      </c>
      <c r="C99" s="58"/>
      <c r="D99" s="37" t="n">
        <v>105261429</v>
      </c>
      <c r="E99" s="37" t="n">
        <v>115261427</v>
      </c>
      <c r="F99" s="37" t="n">
        <v>389504843</v>
      </c>
      <c r="G99" s="37" t="n">
        <v>140416964</v>
      </c>
      <c r="H99" s="37" t="n">
        <v>122714501</v>
      </c>
      <c r="I99" s="37" t="n">
        <v>177735549</v>
      </c>
      <c r="J99" s="37" t="n">
        <v>120261431</v>
      </c>
      <c r="K99" s="37" t="n">
        <v>120361430</v>
      </c>
      <c r="L99" s="37" t="n">
        <v>363850695</v>
      </c>
      <c r="M99" s="37" t="n">
        <v>105561429</v>
      </c>
      <c r="N99" s="37" t="n">
        <v>110161429</v>
      </c>
      <c r="O99" s="37" t="n">
        <v>138911429</v>
      </c>
      <c r="P99" s="32" t="n">
        <f aca="false">SUM(D99:O99)</f>
        <v>2010002556</v>
      </c>
      <c r="Q99" s="17" t="n">
        <v>188886357</v>
      </c>
      <c r="R99" s="32" t="n">
        <f aca="false">P99-Q99</f>
        <v>1821116199</v>
      </c>
      <c r="S99" s="25"/>
      <c r="T99" s="25"/>
    </row>
    <row r="100" customFormat="false" ht="14.25" hidden="false" customHeight="false" outlineLevel="0" collapsed="false">
      <c r="A100" s="97" t="s">
        <v>53</v>
      </c>
      <c r="B100" s="98"/>
      <c r="C100" s="99"/>
      <c r="D100" s="46" t="n">
        <f aca="false">SUM(D87:D99)</f>
        <v>130112107</v>
      </c>
      <c r="E100" s="46" t="n">
        <f aca="false">SUM(E87:E99)</f>
        <v>139375110</v>
      </c>
      <c r="F100" s="46" t="n">
        <f aca="false">SUM(F87:F99)</f>
        <v>420803006</v>
      </c>
      <c r="G100" s="46" t="n">
        <f aca="false">SUM(G87:G99)</f>
        <v>164227937</v>
      </c>
      <c r="H100" s="46" t="n">
        <f aca="false">SUM(H87:H99)</f>
        <v>148124725</v>
      </c>
      <c r="I100" s="46" t="n">
        <f aca="false">SUM(I87:I99)</f>
        <v>232961974</v>
      </c>
      <c r="J100" s="46" t="n">
        <f aca="false">SUM(J87:J99)</f>
        <v>204630445</v>
      </c>
      <c r="K100" s="46" t="n">
        <f aca="false">SUM(K87:K99)</f>
        <v>155881063</v>
      </c>
      <c r="L100" s="46" t="n">
        <f aca="false">SUM(L87:L99)</f>
        <v>395969183</v>
      </c>
      <c r="M100" s="46" t="n">
        <f aca="false">SUM(M87:M99)</f>
        <v>135827852</v>
      </c>
      <c r="N100" s="46" t="n">
        <f aca="false">SUM(N87:N99)</f>
        <v>141317942</v>
      </c>
      <c r="O100" s="46" t="n">
        <f aca="false">SUM(O87:O99)</f>
        <v>180970472</v>
      </c>
      <c r="P100" s="46" t="n">
        <f aca="false">SUM(P87:P99)</f>
        <v>2450201816</v>
      </c>
      <c r="Q100" s="46" t="n">
        <f aca="false">SUM(Q87:Q99)</f>
        <v>270995417</v>
      </c>
      <c r="R100" s="46" t="n">
        <f aca="false">SUM(R87:R99)</f>
        <v>2179206399</v>
      </c>
    </row>
    <row r="101" customFormat="false" ht="12.75" hidden="false" customHeight="false" outlineLevel="0" collapsed="false">
      <c r="A101" s="100" t="s">
        <v>54</v>
      </c>
      <c r="B101" s="100"/>
      <c r="C101" s="100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4"/>
    </row>
    <row r="102" customFormat="false" ht="12.75" hidden="true" customHeight="false" outlineLevel="0" collapsed="false">
      <c r="A102" s="101"/>
      <c r="B102" s="16" t="s">
        <v>55</v>
      </c>
      <c r="C102" s="16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 t="n">
        <f aca="false">SUM(F102:O102)</f>
        <v>0</v>
      </c>
      <c r="Q102" s="43"/>
      <c r="R102" s="44"/>
    </row>
    <row r="103" s="26" customFormat="true" ht="13.5" hidden="false" customHeight="false" outlineLevel="0" collapsed="false">
      <c r="A103" s="22"/>
      <c r="B103" s="27" t="s">
        <v>17</v>
      </c>
      <c r="C103" s="28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32" t="n">
        <f aca="false">SUM(D103:O103)</f>
        <v>0</v>
      </c>
      <c r="Q103" s="17"/>
      <c r="R103" s="24" t="n">
        <f aca="false">P103</f>
        <v>0</v>
      </c>
      <c r="S103" s="25"/>
      <c r="T103" s="25"/>
    </row>
    <row r="104" customFormat="false" ht="12.75" hidden="true" customHeight="false" outlineLevel="0" collapsed="false">
      <c r="A104" s="15"/>
      <c r="B104" s="20" t="s">
        <v>19</v>
      </c>
      <c r="C104" s="21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24" t="n">
        <f aca="false">P104</f>
        <v>0</v>
      </c>
    </row>
    <row r="105" customFormat="false" ht="12.75" hidden="true" customHeight="false" outlineLevel="0" collapsed="false">
      <c r="A105" s="15"/>
      <c r="B105" s="16" t="s">
        <v>20</v>
      </c>
      <c r="C105" s="16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 t="n">
        <f aca="false">SUM(D105:O105)</f>
        <v>0</v>
      </c>
      <c r="Q105" s="18"/>
      <c r="R105" s="24" t="n">
        <f aca="false">P105</f>
        <v>0</v>
      </c>
    </row>
    <row r="106" customFormat="false" ht="12" hidden="true" customHeight="true" outlineLevel="0" collapsed="false">
      <c r="A106" s="15"/>
      <c r="B106" s="16" t="s">
        <v>56</v>
      </c>
      <c r="C106" s="16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24" t="n">
        <f aca="false">P106</f>
        <v>0</v>
      </c>
    </row>
    <row r="107" customFormat="false" ht="12" hidden="false" customHeight="true" outlineLevel="0" collapsed="false">
      <c r="A107" s="15"/>
      <c r="B107" s="20" t="s">
        <v>18</v>
      </c>
      <c r="C107" s="21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24"/>
    </row>
    <row r="108" s="26" customFormat="true" ht="13.5" hidden="false" customHeight="false" outlineLevel="0" collapsed="false">
      <c r="A108" s="22"/>
      <c r="B108" s="23" t="s">
        <v>21</v>
      </c>
      <c r="C108" s="23"/>
      <c r="D108" s="17"/>
      <c r="E108" s="17" t="n">
        <v>300000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32" t="n">
        <f aca="false">SUM(D108:O108)</f>
        <v>300000</v>
      </c>
      <c r="Q108" s="17"/>
      <c r="R108" s="24" t="n">
        <f aca="false">P108</f>
        <v>300000</v>
      </c>
      <c r="S108" s="25"/>
      <c r="T108" s="25"/>
    </row>
    <row r="109" customFormat="false" ht="12.75" hidden="true" customHeight="false" outlineLevel="0" collapsed="false">
      <c r="A109" s="15"/>
      <c r="B109" s="16" t="s">
        <v>22</v>
      </c>
      <c r="C109" s="16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 t="n">
        <f aca="false">SUM(D109:O109)</f>
        <v>0</v>
      </c>
      <c r="Q109" s="18"/>
      <c r="R109" s="24" t="n">
        <f aca="false">P109</f>
        <v>0</v>
      </c>
    </row>
    <row r="110" customFormat="false" ht="12.75" hidden="true" customHeight="false" outlineLevel="0" collapsed="false">
      <c r="A110" s="15"/>
      <c r="B110" s="16" t="s">
        <v>57</v>
      </c>
      <c r="C110" s="16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 t="n">
        <f aca="false">SUM(D110:O110)</f>
        <v>0</v>
      </c>
      <c r="Q110" s="18"/>
      <c r="R110" s="24" t="n">
        <f aca="false">P110</f>
        <v>0</v>
      </c>
    </row>
    <row r="111" s="26" customFormat="true" ht="13.5" hidden="false" customHeight="false" outlineLevel="0" collapsed="false">
      <c r="A111" s="22"/>
      <c r="B111" s="27" t="s">
        <v>22</v>
      </c>
      <c r="C111" s="28"/>
      <c r="D111" s="17"/>
      <c r="E111" s="17"/>
      <c r="F111" s="17"/>
      <c r="G111" s="17"/>
      <c r="H111" s="17"/>
      <c r="I111" s="17"/>
      <c r="J111" s="17" t="n">
        <v>500000</v>
      </c>
      <c r="K111" s="17"/>
      <c r="L111" s="17"/>
      <c r="M111" s="17"/>
      <c r="N111" s="17"/>
      <c r="O111" s="17" t="n">
        <v>500000</v>
      </c>
      <c r="P111" s="32" t="n">
        <f aca="false">SUM(D111:O111)</f>
        <v>1000000</v>
      </c>
      <c r="Q111" s="17"/>
      <c r="R111" s="24" t="n">
        <f aca="false">P111</f>
        <v>1000000</v>
      </c>
      <c r="S111" s="25"/>
      <c r="T111" s="25"/>
    </row>
    <row r="112" s="26" customFormat="true" ht="13.5" hidden="false" customHeight="false" outlineLevel="0" collapsed="false">
      <c r="A112" s="22"/>
      <c r="B112" s="27" t="s">
        <v>23</v>
      </c>
      <c r="C112" s="28"/>
      <c r="D112" s="17" t="n">
        <v>14422656</v>
      </c>
      <c r="E112" s="17" t="n">
        <v>19510094</v>
      </c>
      <c r="F112" s="17" t="n">
        <v>19510094</v>
      </c>
      <c r="G112" s="17" t="n">
        <v>19330094</v>
      </c>
      <c r="H112" s="17" t="n">
        <v>19510094</v>
      </c>
      <c r="I112" s="17" t="n">
        <v>19510094</v>
      </c>
      <c r="J112" s="17" t="n">
        <v>19510094</v>
      </c>
      <c r="K112" s="17" t="n">
        <v>19510094</v>
      </c>
      <c r="L112" s="17" t="n">
        <v>19510094</v>
      </c>
      <c r="M112" s="17" t="n">
        <v>19510094</v>
      </c>
      <c r="N112" s="17" t="n">
        <v>19690084</v>
      </c>
      <c r="O112" s="17" t="n">
        <v>19510104</v>
      </c>
      <c r="P112" s="32" t="n">
        <f aca="false">SUM(D112:O112)</f>
        <v>229033690</v>
      </c>
      <c r="Q112" s="17"/>
      <c r="R112" s="24" t="n">
        <f aca="false">P112</f>
        <v>229033690</v>
      </c>
      <c r="S112" s="25"/>
      <c r="T112" s="25"/>
    </row>
    <row r="113" s="26" customFormat="true" ht="13.5" hidden="false" customHeight="false" outlineLevel="0" collapsed="false">
      <c r="A113" s="22"/>
      <c r="B113" s="27" t="s">
        <v>24</v>
      </c>
      <c r="C113" s="28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32" t="n">
        <f aca="false">SUM(D113:O113)</f>
        <v>0</v>
      </c>
      <c r="Q113" s="17"/>
      <c r="R113" s="24" t="n">
        <f aca="false">P113</f>
        <v>0</v>
      </c>
      <c r="S113" s="25"/>
      <c r="T113" s="25"/>
    </row>
    <row r="114" s="26" customFormat="true" ht="13.5" hidden="false" customHeight="false" outlineLevel="0" collapsed="false">
      <c r="A114" s="55"/>
      <c r="B114" s="27" t="s">
        <v>52</v>
      </c>
      <c r="C114" s="28"/>
      <c r="D114" s="37"/>
      <c r="E114" s="37"/>
      <c r="F114" s="37" t="n">
        <v>3516000</v>
      </c>
      <c r="G114" s="37"/>
      <c r="H114" s="37"/>
      <c r="I114" s="37" t="n">
        <v>3516000</v>
      </c>
      <c r="J114" s="37"/>
      <c r="K114" s="37"/>
      <c r="L114" s="37" t="n">
        <v>3516000</v>
      </c>
      <c r="M114" s="37"/>
      <c r="N114" s="37"/>
      <c r="O114" s="37" t="n">
        <v>3517000</v>
      </c>
      <c r="P114" s="32" t="n">
        <f aca="false">SUM(D114:O114)</f>
        <v>14065000</v>
      </c>
      <c r="Q114" s="37"/>
      <c r="R114" s="24" t="n">
        <f aca="false">P114</f>
        <v>14065000</v>
      </c>
      <c r="S114" s="25"/>
      <c r="T114" s="25"/>
    </row>
    <row r="115" s="26" customFormat="true" ht="13.5" hidden="false" customHeight="false" outlineLevel="0" collapsed="false">
      <c r="A115" s="22"/>
      <c r="B115" s="23" t="s">
        <v>26</v>
      </c>
      <c r="C115" s="23"/>
      <c r="D115" s="17" t="n">
        <v>378833</v>
      </c>
      <c r="E115" s="17" t="n">
        <v>378833</v>
      </c>
      <c r="F115" s="17" t="n">
        <v>378833</v>
      </c>
      <c r="G115" s="17" t="n">
        <v>378833</v>
      </c>
      <c r="H115" s="17" t="n">
        <v>378833</v>
      </c>
      <c r="I115" s="17" t="n">
        <v>378835</v>
      </c>
      <c r="J115" s="17" t="n">
        <v>378835</v>
      </c>
      <c r="K115" s="17" t="n">
        <v>378833</v>
      </c>
      <c r="L115" s="17" t="n">
        <v>378833</v>
      </c>
      <c r="M115" s="17" t="n">
        <v>378833</v>
      </c>
      <c r="N115" s="17" t="n">
        <v>378833</v>
      </c>
      <c r="O115" s="17" t="n">
        <v>378833</v>
      </c>
      <c r="P115" s="32" t="n">
        <f aca="false">SUM(D115:O115)</f>
        <v>4546000</v>
      </c>
      <c r="Q115" s="17"/>
      <c r="R115" s="24" t="n">
        <f aca="false">P115</f>
        <v>4546000</v>
      </c>
      <c r="S115" s="25"/>
      <c r="T115" s="25"/>
    </row>
    <row r="116" s="26" customFormat="true" ht="13.5" hidden="false" customHeight="false" outlineLevel="0" collapsed="false">
      <c r="A116" s="55"/>
      <c r="B116" s="57" t="s">
        <v>27</v>
      </c>
      <c r="C116" s="58"/>
      <c r="D116" s="37" t="n">
        <v>83333</v>
      </c>
      <c r="E116" s="37" t="n">
        <v>83333</v>
      </c>
      <c r="F116" s="37" t="n">
        <v>93050511</v>
      </c>
      <c r="G116" s="37" t="n">
        <v>93050512</v>
      </c>
      <c r="H116" s="37" t="n">
        <v>93050512</v>
      </c>
      <c r="I116" s="37" t="n">
        <v>93050511</v>
      </c>
      <c r="J116" s="37" t="n">
        <v>93050511</v>
      </c>
      <c r="K116" s="37" t="n">
        <v>93050512</v>
      </c>
      <c r="L116" s="37" t="n">
        <v>93050511</v>
      </c>
      <c r="M116" s="37" t="n">
        <v>93050512</v>
      </c>
      <c r="N116" s="37" t="n">
        <v>93050512</v>
      </c>
      <c r="O116" s="37" t="n">
        <v>93050512</v>
      </c>
      <c r="P116" s="32" t="n">
        <f aca="false">SUM(D116:O116)</f>
        <v>930671782</v>
      </c>
      <c r="Q116" s="37"/>
      <c r="R116" s="24" t="n">
        <f aca="false">P116</f>
        <v>930671782</v>
      </c>
      <c r="S116" s="25"/>
      <c r="T116" s="25"/>
    </row>
    <row r="117" customFormat="false" ht="14.25" hidden="false" customHeight="false" outlineLevel="0" collapsed="false">
      <c r="A117" s="39" t="s">
        <v>58</v>
      </c>
      <c r="B117" s="39"/>
      <c r="C117" s="39"/>
      <c r="D117" s="46" t="n">
        <f aca="false">SUM(D103:D116)</f>
        <v>14884822</v>
      </c>
      <c r="E117" s="46" t="n">
        <f aca="false">SUM(E103:E116)</f>
        <v>20272260</v>
      </c>
      <c r="F117" s="46" t="n">
        <f aca="false">SUM(F103:F116)</f>
        <v>116455438</v>
      </c>
      <c r="G117" s="46" t="n">
        <f aca="false">SUM(G103:G116)</f>
        <v>112759439</v>
      </c>
      <c r="H117" s="46" t="n">
        <f aca="false">SUM(H103:H116)</f>
        <v>112939439</v>
      </c>
      <c r="I117" s="46" t="n">
        <f aca="false">SUM(I103:I116)</f>
        <v>116455440</v>
      </c>
      <c r="J117" s="46" t="n">
        <f aca="false">SUM(J103:J116)</f>
        <v>113439440</v>
      </c>
      <c r="K117" s="46" t="n">
        <f aca="false">SUM(K103:K116)</f>
        <v>112939439</v>
      </c>
      <c r="L117" s="46" t="n">
        <f aca="false">SUM(L103:L116)</f>
        <v>116455438</v>
      </c>
      <c r="M117" s="46" t="n">
        <f aca="false">SUM(M103:M116)</f>
        <v>112939439</v>
      </c>
      <c r="N117" s="46" t="n">
        <f aca="false">SUM(N103:N116)</f>
        <v>113119429</v>
      </c>
      <c r="O117" s="46" t="n">
        <f aca="false">SUM(O103:O116)</f>
        <v>116956449</v>
      </c>
      <c r="P117" s="46" t="n">
        <f aca="false">SUM(D117:O117)</f>
        <v>1179616472</v>
      </c>
      <c r="Q117" s="91"/>
      <c r="R117" s="102" t="n">
        <f aca="false">SUM(R103:R116)</f>
        <v>1179616472</v>
      </c>
    </row>
    <row r="118" customFormat="false" ht="12.75" hidden="false" customHeight="false" outlineLevel="0" collapsed="false">
      <c r="A118" s="34" t="s">
        <v>59</v>
      </c>
      <c r="B118" s="34"/>
      <c r="C118" s="34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9"/>
    </row>
    <row r="119" s="26" customFormat="true" ht="13.5" hidden="false" customHeight="false" outlineLevel="0" collapsed="false">
      <c r="A119" s="22"/>
      <c r="B119" s="23" t="s">
        <v>17</v>
      </c>
      <c r="C119" s="23"/>
      <c r="D119" s="17" t="n">
        <v>16339018</v>
      </c>
      <c r="E119" s="17" t="n">
        <v>20971357</v>
      </c>
      <c r="F119" s="17" t="n">
        <v>16175707</v>
      </c>
      <c r="G119" s="17" t="n">
        <v>15721357</v>
      </c>
      <c r="H119" s="17" t="n">
        <v>15644357</v>
      </c>
      <c r="I119" s="17" t="n">
        <v>19799857</v>
      </c>
      <c r="J119" s="17" t="n">
        <v>20930978</v>
      </c>
      <c r="K119" s="17" t="n">
        <v>16780357</v>
      </c>
      <c r="L119" s="17" t="n">
        <v>15149807</v>
      </c>
      <c r="M119" s="17" t="n">
        <v>15727357</v>
      </c>
      <c r="N119" s="17" t="n">
        <v>15693357</v>
      </c>
      <c r="O119" s="17" t="n">
        <v>15771361</v>
      </c>
      <c r="P119" s="32" t="n">
        <f aca="false">SUM(D119:O119)</f>
        <v>204704870</v>
      </c>
      <c r="Q119" s="17"/>
      <c r="R119" s="24" t="n">
        <f aca="false">P119</f>
        <v>204704870</v>
      </c>
      <c r="S119" s="25"/>
      <c r="T119" s="25"/>
    </row>
    <row r="120" s="26" customFormat="true" ht="13.5" hidden="false" customHeight="false" outlineLevel="0" collapsed="false">
      <c r="A120" s="22"/>
      <c r="B120" s="20" t="s">
        <v>18</v>
      </c>
      <c r="C120" s="28"/>
      <c r="D120" s="17" t="n">
        <v>15391373</v>
      </c>
      <c r="E120" s="17" t="n">
        <v>15235717</v>
      </c>
      <c r="F120" s="17" t="n">
        <v>14072716</v>
      </c>
      <c r="G120" s="17" t="n">
        <v>15660716</v>
      </c>
      <c r="H120" s="17" t="n">
        <v>15288716</v>
      </c>
      <c r="I120" s="17" t="n">
        <v>15576716</v>
      </c>
      <c r="J120" s="17" t="n">
        <v>14155341</v>
      </c>
      <c r="K120" s="17" t="n">
        <v>13884716</v>
      </c>
      <c r="L120" s="17" t="n">
        <v>15253717</v>
      </c>
      <c r="M120" s="17" t="n">
        <v>14791717</v>
      </c>
      <c r="N120" s="17" t="n">
        <v>15282717</v>
      </c>
      <c r="O120" s="17" t="n">
        <v>16185597</v>
      </c>
      <c r="P120" s="32" t="n">
        <f aca="false">SUM(D120:O120)</f>
        <v>180779759</v>
      </c>
      <c r="Q120" s="17"/>
      <c r="R120" s="24" t="n">
        <v>180779759</v>
      </c>
      <c r="S120" s="25"/>
      <c r="T120" s="25"/>
    </row>
    <row r="121" s="26" customFormat="true" ht="13.5" hidden="false" customHeight="false" outlineLevel="0" collapsed="false">
      <c r="A121" s="22"/>
      <c r="B121" s="27" t="s">
        <v>19</v>
      </c>
      <c r="C121" s="28"/>
      <c r="D121" s="17" t="n">
        <v>26201405</v>
      </c>
      <c r="E121" s="17" t="n">
        <v>25523229</v>
      </c>
      <c r="F121" s="17" t="n">
        <v>27638140</v>
      </c>
      <c r="G121" s="17" t="n">
        <v>25123230</v>
      </c>
      <c r="H121" s="17" t="n">
        <v>24923230</v>
      </c>
      <c r="I121" s="17" t="n">
        <v>28207470</v>
      </c>
      <c r="J121" s="17" t="n">
        <v>24923230</v>
      </c>
      <c r="K121" s="17" t="n">
        <v>25023230</v>
      </c>
      <c r="L121" s="17" t="n">
        <v>25223230</v>
      </c>
      <c r="M121" s="17" t="n">
        <v>26136442</v>
      </c>
      <c r="N121" s="17" t="n">
        <v>25524229</v>
      </c>
      <c r="O121" s="17" t="n">
        <v>25522829</v>
      </c>
      <c r="P121" s="32" t="n">
        <f aca="false">SUM(D121:O121)</f>
        <v>309969894</v>
      </c>
      <c r="Q121" s="17"/>
      <c r="R121" s="24" t="n">
        <f aca="false">P121</f>
        <v>309969894</v>
      </c>
      <c r="S121" s="25"/>
      <c r="T121" s="25"/>
    </row>
    <row r="122" s="26" customFormat="true" ht="13.5" hidden="false" customHeight="false" outlineLevel="0" collapsed="false">
      <c r="A122" s="22"/>
      <c r="B122" s="23" t="s">
        <v>20</v>
      </c>
      <c r="C122" s="23"/>
      <c r="D122" s="17" t="n">
        <v>3765636</v>
      </c>
      <c r="E122" s="17" t="n">
        <v>3524069</v>
      </c>
      <c r="F122" s="17" t="n">
        <v>3513069</v>
      </c>
      <c r="G122" s="17" t="n">
        <v>3373069</v>
      </c>
      <c r="H122" s="17" t="n">
        <v>3322069</v>
      </c>
      <c r="I122" s="17" t="n">
        <v>4519279</v>
      </c>
      <c r="J122" s="17" t="n">
        <v>3323069</v>
      </c>
      <c r="K122" s="17" t="n">
        <v>3272069</v>
      </c>
      <c r="L122" s="17" t="n">
        <v>3272069</v>
      </c>
      <c r="M122" s="17" t="n">
        <v>3573069</v>
      </c>
      <c r="N122" s="17" t="n">
        <v>3573069</v>
      </c>
      <c r="O122" s="17" t="n">
        <v>3573069</v>
      </c>
      <c r="P122" s="32" t="n">
        <f aca="false">SUM(D122:O122)</f>
        <v>42603605</v>
      </c>
      <c r="Q122" s="17"/>
      <c r="R122" s="24" t="n">
        <f aca="false">P122</f>
        <v>42603605</v>
      </c>
      <c r="S122" s="25"/>
      <c r="T122" s="25"/>
    </row>
    <row r="123" customFormat="false" ht="0.75" hidden="false" customHeight="true" outlineLevel="0" collapsed="false">
      <c r="A123" s="15"/>
      <c r="B123" s="16" t="s">
        <v>60</v>
      </c>
      <c r="C123" s="16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24" t="n">
        <f aca="false">P123</f>
        <v>0</v>
      </c>
    </row>
    <row r="124" s="26" customFormat="true" ht="13.5" hidden="false" customHeight="false" outlineLevel="0" collapsed="false">
      <c r="A124" s="22"/>
      <c r="B124" s="23" t="s">
        <v>22</v>
      </c>
      <c r="C124" s="23"/>
      <c r="D124" s="17" t="n">
        <v>731856</v>
      </c>
      <c r="E124" s="17" t="n">
        <v>731856</v>
      </c>
      <c r="F124" s="17" t="n">
        <v>731856</v>
      </c>
      <c r="G124" s="17" t="n">
        <v>731856</v>
      </c>
      <c r="H124" s="17" t="n">
        <v>731856</v>
      </c>
      <c r="I124" s="17" t="n">
        <v>731856</v>
      </c>
      <c r="J124" s="17" t="n">
        <v>731856</v>
      </c>
      <c r="K124" s="17" t="n">
        <v>731856</v>
      </c>
      <c r="L124" s="17" t="n">
        <v>731856</v>
      </c>
      <c r="M124" s="17" t="n">
        <v>731856</v>
      </c>
      <c r="N124" s="17" t="n">
        <v>731856</v>
      </c>
      <c r="O124" s="17" t="n">
        <v>731856</v>
      </c>
      <c r="P124" s="32" t="n">
        <f aca="false">SUM(D124:O124)</f>
        <v>8782272</v>
      </c>
      <c r="Q124" s="17"/>
      <c r="R124" s="24" t="n">
        <f aca="false">P124</f>
        <v>8782272</v>
      </c>
      <c r="S124" s="25"/>
      <c r="T124" s="25"/>
    </row>
    <row r="125" s="26" customFormat="true" ht="13.5" hidden="false" customHeight="false" outlineLevel="0" collapsed="false">
      <c r="A125" s="22"/>
      <c r="B125" s="27" t="s">
        <v>21</v>
      </c>
      <c r="C125" s="28"/>
      <c r="D125" s="17" t="n">
        <v>2617250</v>
      </c>
      <c r="E125" s="17" t="n">
        <v>2617250</v>
      </c>
      <c r="F125" s="17" t="n">
        <v>2617250</v>
      </c>
      <c r="G125" s="17" t="n">
        <v>2617250</v>
      </c>
      <c r="H125" s="17" t="n">
        <v>2617250</v>
      </c>
      <c r="I125" s="17" t="n">
        <v>2617250</v>
      </c>
      <c r="J125" s="17" t="n">
        <v>2617250</v>
      </c>
      <c r="K125" s="17" t="n">
        <v>2617250</v>
      </c>
      <c r="L125" s="17" t="n">
        <v>2617250</v>
      </c>
      <c r="M125" s="17" t="n">
        <v>2617250</v>
      </c>
      <c r="N125" s="17" t="n">
        <v>2617250</v>
      </c>
      <c r="O125" s="17" t="n">
        <v>2617250</v>
      </c>
      <c r="P125" s="32" t="n">
        <f aca="false">SUM(D125:O125)</f>
        <v>31407000</v>
      </c>
      <c r="Q125" s="17"/>
      <c r="R125" s="24" t="n">
        <f aca="false">P125</f>
        <v>31407000</v>
      </c>
      <c r="S125" s="25"/>
      <c r="T125" s="25"/>
    </row>
    <row r="126" s="26" customFormat="true" ht="13.5" hidden="false" customHeight="false" outlineLevel="0" collapsed="false">
      <c r="A126" s="22"/>
      <c r="B126" s="27" t="s">
        <v>23</v>
      </c>
      <c r="C126" s="28"/>
      <c r="D126" s="17" t="n">
        <v>23598524</v>
      </c>
      <c r="E126" s="17" t="n">
        <v>18700055</v>
      </c>
      <c r="F126" s="17" t="n">
        <v>18768524</v>
      </c>
      <c r="G126" s="17" t="n">
        <v>15493511</v>
      </c>
      <c r="H126" s="17" t="n">
        <v>13598511</v>
      </c>
      <c r="I126" s="17" t="n">
        <v>12817511</v>
      </c>
      <c r="J126" s="17" t="n">
        <v>12510511</v>
      </c>
      <c r="K126" s="17" t="n">
        <v>12402511</v>
      </c>
      <c r="L126" s="17" t="n">
        <v>11979813</v>
      </c>
      <c r="M126" s="17" t="n">
        <v>11454511</v>
      </c>
      <c r="N126" s="17" t="n">
        <v>10771841</v>
      </c>
      <c r="O126" s="17" t="n">
        <v>3276795</v>
      </c>
      <c r="P126" s="32" t="n">
        <f aca="false">SUM(D126:O126)</f>
        <v>165372618</v>
      </c>
      <c r="Q126" s="17"/>
      <c r="R126" s="24" t="n">
        <f aca="false">P126</f>
        <v>165372618</v>
      </c>
      <c r="S126" s="25"/>
      <c r="T126" s="25"/>
    </row>
    <row r="127" s="26" customFormat="true" ht="13.5" hidden="false" customHeight="false" outlineLevel="0" collapsed="false">
      <c r="A127" s="22"/>
      <c r="B127" s="27" t="s">
        <v>24</v>
      </c>
      <c r="C127" s="28"/>
      <c r="D127" s="17" t="n">
        <v>8246740</v>
      </c>
      <c r="E127" s="17" t="n">
        <v>6809091</v>
      </c>
      <c r="F127" s="17" t="n">
        <v>7509091</v>
      </c>
      <c r="G127" s="17" t="n">
        <v>7509091</v>
      </c>
      <c r="H127" s="17" t="n">
        <v>6809091</v>
      </c>
      <c r="I127" s="17" t="n">
        <v>6809091</v>
      </c>
      <c r="J127" s="17" t="n">
        <v>6809091</v>
      </c>
      <c r="K127" s="17" t="n">
        <v>6809091</v>
      </c>
      <c r="L127" s="17" t="n">
        <v>6809091</v>
      </c>
      <c r="M127" s="17" t="n">
        <v>7190091</v>
      </c>
      <c r="N127" s="17" t="n">
        <v>9241357</v>
      </c>
      <c r="O127" s="17" t="n">
        <v>8147095</v>
      </c>
      <c r="P127" s="32" t="n">
        <f aca="false">SUM(D127:O127)</f>
        <v>88698011</v>
      </c>
      <c r="Q127" s="17"/>
      <c r="R127" s="24" t="n">
        <f aca="false">P127</f>
        <v>88698011</v>
      </c>
      <c r="S127" s="25"/>
      <c r="T127" s="25"/>
    </row>
    <row r="128" customFormat="false" ht="13.5" hidden="false" customHeight="false" outlineLevel="0" collapsed="false">
      <c r="A128" s="15"/>
      <c r="B128" s="23" t="s">
        <v>26</v>
      </c>
      <c r="C128" s="23"/>
      <c r="D128" s="17" t="n">
        <v>20539750</v>
      </c>
      <c r="E128" s="17" t="n">
        <v>20539750</v>
      </c>
      <c r="F128" s="17" t="n">
        <v>20539750</v>
      </c>
      <c r="G128" s="17" t="n">
        <v>20539750</v>
      </c>
      <c r="H128" s="17" t="n">
        <v>20792733</v>
      </c>
      <c r="I128" s="17" t="n">
        <v>20539745</v>
      </c>
      <c r="J128" s="17" t="n">
        <v>20539748</v>
      </c>
      <c r="K128" s="17" t="n">
        <v>20539751</v>
      </c>
      <c r="L128" s="17" t="n">
        <v>20539752</v>
      </c>
      <c r="M128" s="17" t="n">
        <v>20539752</v>
      </c>
      <c r="N128" s="17" t="n">
        <v>20539752</v>
      </c>
      <c r="O128" s="17" t="n">
        <v>20539751</v>
      </c>
      <c r="P128" s="32" t="n">
        <f aca="false">SUM(D128:O128)</f>
        <v>246729984</v>
      </c>
      <c r="Q128" s="17"/>
      <c r="R128" s="24" t="n">
        <f aca="false">P128</f>
        <v>246729984</v>
      </c>
    </row>
    <row r="129" s="26" customFormat="true" ht="13.5" hidden="false" customHeight="false" outlineLevel="0" collapsed="false">
      <c r="A129" s="22"/>
      <c r="B129" s="57" t="s">
        <v>27</v>
      </c>
      <c r="D129" s="37" t="n">
        <v>33976272</v>
      </c>
      <c r="E129" s="37" t="n">
        <v>33976274</v>
      </c>
      <c r="F129" s="37" t="n">
        <v>33976276</v>
      </c>
      <c r="G129" s="37" t="n">
        <v>37026279</v>
      </c>
      <c r="H129" s="37" t="n">
        <v>42903777</v>
      </c>
      <c r="I129" s="37" t="n">
        <v>33976275</v>
      </c>
      <c r="J129" s="37" t="n">
        <v>33976275</v>
      </c>
      <c r="K129" s="37" t="n">
        <v>37026271</v>
      </c>
      <c r="L129" s="37" t="n">
        <v>42903773</v>
      </c>
      <c r="M129" s="37" t="n">
        <v>37026275</v>
      </c>
      <c r="N129" s="37" t="n">
        <v>33976272</v>
      </c>
      <c r="O129" s="37" t="n">
        <v>37026271</v>
      </c>
      <c r="P129" s="32" t="n">
        <f aca="false">SUM(D129:O129)</f>
        <v>437770290</v>
      </c>
      <c r="Q129" s="37"/>
      <c r="R129" s="24" t="n">
        <f aca="false">P129</f>
        <v>437770290</v>
      </c>
      <c r="S129" s="25"/>
      <c r="T129" s="25"/>
    </row>
    <row r="130" s="26" customFormat="true" ht="14.25" hidden="false" customHeight="false" outlineLevel="0" collapsed="false">
      <c r="A130" s="39" t="s">
        <v>61</v>
      </c>
      <c r="B130" s="39"/>
      <c r="C130" s="39"/>
      <c r="D130" s="46" t="n">
        <f aca="false">SUM(D119:D129)</f>
        <v>151407824</v>
      </c>
      <c r="E130" s="46" t="n">
        <f aca="false">SUM(E119:E129)</f>
        <v>148628648</v>
      </c>
      <c r="F130" s="46" t="n">
        <f aca="false">SUM(F119:F129)</f>
        <v>145542379</v>
      </c>
      <c r="G130" s="46" t="n">
        <f aca="false">SUM(G119:G129)</f>
        <v>143796109</v>
      </c>
      <c r="H130" s="46" t="n">
        <f aca="false">SUM(H119:H129)</f>
        <v>146631590</v>
      </c>
      <c r="I130" s="46" t="n">
        <f aca="false">SUM(I119:I129)</f>
        <v>145595050</v>
      </c>
      <c r="J130" s="46" t="n">
        <f aca="false">SUM(J119:J129)</f>
        <v>140517349</v>
      </c>
      <c r="K130" s="46" t="n">
        <f aca="false">SUM(K119:K129)</f>
        <v>139087102</v>
      </c>
      <c r="L130" s="46" t="n">
        <f aca="false">SUM(L119:L129)</f>
        <v>144480358</v>
      </c>
      <c r="M130" s="46" t="n">
        <f aca="false">SUM(M119:M129)</f>
        <v>139788320</v>
      </c>
      <c r="N130" s="46" t="n">
        <f aca="false">SUM(N119:N129)</f>
        <v>137951700</v>
      </c>
      <c r="O130" s="46" t="n">
        <f aca="false">SUM(O119:O129)</f>
        <v>133391874</v>
      </c>
      <c r="P130" s="46" t="n">
        <f aca="false">SUM(D130:O130)</f>
        <v>1716818303</v>
      </c>
      <c r="Q130" s="91"/>
      <c r="R130" s="102" t="n">
        <v>1716818303</v>
      </c>
      <c r="S130" s="25"/>
      <c r="T130" s="25"/>
    </row>
    <row r="131" customFormat="false" ht="13.5" hidden="false" customHeight="false" outlineLevel="0" collapsed="false">
      <c r="A131" s="103" t="s">
        <v>62</v>
      </c>
      <c r="B131" s="103"/>
      <c r="C131" s="103"/>
      <c r="D131" s="104" t="n">
        <f aca="false">SUM(D130,D117,D100)</f>
        <v>296404753</v>
      </c>
      <c r="E131" s="104" t="n">
        <f aca="false">SUM(E130,E117,E100)</f>
        <v>308276018</v>
      </c>
      <c r="F131" s="104" t="n">
        <f aca="false">SUM(F130,F117,F100)</f>
        <v>682800823</v>
      </c>
      <c r="G131" s="104" t="n">
        <f aca="false">SUM(G130,G117,G100)</f>
        <v>420783485</v>
      </c>
      <c r="H131" s="104" t="n">
        <f aca="false">SUM(H130,H117,H100)</f>
        <v>407695754</v>
      </c>
      <c r="I131" s="104" t="n">
        <f aca="false">SUM(I130,I117,I100)</f>
        <v>495012464</v>
      </c>
      <c r="J131" s="104" t="n">
        <f aca="false">SUM(J130,J117,J100)</f>
        <v>458587234</v>
      </c>
      <c r="K131" s="104" t="n">
        <f aca="false">SUM(K130,K117,K100)</f>
        <v>407907604</v>
      </c>
      <c r="L131" s="104" t="n">
        <f aca="false">SUM(L130,L117,L100)</f>
        <v>656904979</v>
      </c>
      <c r="M131" s="104" t="n">
        <f aca="false">SUM(M130,M117,M100)</f>
        <v>388555611</v>
      </c>
      <c r="N131" s="104" t="n">
        <f aca="false">SUM(N130,N117,N100)</f>
        <v>392389071</v>
      </c>
      <c r="O131" s="104" t="n">
        <f aca="false">SUM(O130,O117,O100)</f>
        <v>431318795</v>
      </c>
      <c r="P131" s="104" t="n">
        <f aca="false">SUM(D131:O131)</f>
        <v>5346636591</v>
      </c>
      <c r="Q131" s="104" t="n">
        <f aca="false">SUM(Q100,Q117,Q130,)</f>
        <v>270995417</v>
      </c>
      <c r="R131" s="105" t="n">
        <f aca="false">SUM(R130+R117+R100)</f>
        <v>5075641174</v>
      </c>
    </row>
    <row r="132" s="106" customFormat="true" ht="13.5" hidden="false" customHeight="false" outlineLevel="0" collapsed="false">
      <c r="A132" s="22" t="s">
        <v>63</v>
      </c>
      <c r="D132" s="104" t="n">
        <v>270995417</v>
      </c>
      <c r="E132" s="17"/>
      <c r="F132" s="17" t="n">
        <v>270995417</v>
      </c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07" t="n">
        <v>0</v>
      </c>
      <c r="R132" s="108"/>
      <c r="S132" s="25"/>
      <c r="T132" s="25"/>
    </row>
    <row r="133" s="26" customFormat="true" ht="12.75" hidden="false" customHeight="false" outlineLevel="0" collapsed="false">
      <c r="A133" s="22" t="s">
        <v>64</v>
      </c>
      <c r="B133" s="36"/>
      <c r="C133" s="36"/>
      <c r="D133" s="17" t="n">
        <f aca="false">D85</f>
        <v>364825538</v>
      </c>
      <c r="E133" s="17" t="n">
        <f aca="false">E85</f>
        <v>353833083</v>
      </c>
      <c r="F133" s="17" t="n">
        <f aca="false">F85</f>
        <v>373372203</v>
      </c>
      <c r="G133" s="17" t="n">
        <f aca="false">G85</f>
        <v>426701590</v>
      </c>
      <c r="H133" s="17" t="n">
        <f aca="false">H85</f>
        <v>642830221</v>
      </c>
      <c r="I133" s="17" t="n">
        <f aca="false">I85</f>
        <v>624291751</v>
      </c>
      <c r="J133" s="17" t="n">
        <f aca="false">J85</f>
        <v>625419822</v>
      </c>
      <c r="K133" s="17" t="n">
        <f aca="false">K85</f>
        <v>549145344</v>
      </c>
      <c r="L133" s="17" t="n">
        <f aca="false">L85</f>
        <v>538346705</v>
      </c>
      <c r="M133" s="17" t="n">
        <f aca="false">M85</f>
        <v>341494168</v>
      </c>
      <c r="N133" s="17" t="n">
        <f aca="false">N85</f>
        <v>339056008</v>
      </c>
      <c r="O133" s="17" t="n">
        <f aca="false">O85</f>
        <v>341339910</v>
      </c>
      <c r="P133" s="17" t="n">
        <f aca="false">P85</f>
        <v>5520656343</v>
      </c>
      <c r="Q133" s="17" t="n">
        <f aca="false">Q85</f>
        <v>270995417</v>
      </c>
      <c r="R133" s="17" t="n">
        <f aca="false">R85</f>
        <v>5249660926</v>
      </c>
      <c r="S133" s="25"/>
      <c r="T133" s="25"/>
    </row>
    <row r="134" customFormat="false" ht="12.75" hidden="false" customHeight="true" outlineLevel="0" collapsed="false">
      <c r="A134" s="109" t="s">
        <v>65</v>
      </c>
      <c r="B134" s="109"/>
      <c r="C134" s="109"/>
      <c r="D134" s="110"/>
      <c r="E134" s="111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3"/>
      <c r="Q134" s="114"/>
      <c r="R134" s="19"/>
    </row>
    <row r="135" s="118" customFormat="true" ht="27.75" hidden="false" customHeight="true" outlineLevel="0" collapsed="false">
      <c r="A135" s="81" t="s">
        <v>66</v>
      </c>
      <c r="B135" s="81"/>
      <c r="C135" s="81"/>
      <c r="D135" s="33" t="n">
        <f aca="false">SUM(D131+D132-D133+D134)</f>
        <v>202574632</v>
      </c>
      <c r="E135" s="33" t="n">
        <f aca="false">SUM(E131+E132-E133+E134)</f>
        <v>-45557065</v>
      </c>
      <c r="F135" s="33" t="n">
        <f aca="false">SUM(F131+F132-F133+F134)</f>
        <v>580424037</v>
      </c>
      <c r="G135" s="33" t="n">
        <f aca="false">SUM(G131+G132-G133+G134)</f>
        <v>-5918105</v>
      </c>
      <c r="H135" s="33" t="n">
        <f aca="false">SUM(H131+H132-H133+H134)</f>
        <v>-235134467</v>
      </c>
      <c r="I135" s="33" t="n">
        <f aca="false">SUM(I131+I132-I133+I134)</f>
        <v>-129279287</v>
      </c>
      <c r="J135" s="33" t="n">
        <f aca="false">SUM(J131+J132-J133+J134)</f>
        <v>-166832588</v>
      </c>
      <c r="K135" s="33" t="n">
        <f aca="false">SUM(K131+K132-K133+K134)</f>
        <v>-141237740</v>
      </c>
      <c r="L135" s="33" t="n">
        <f aca="false">SUM(L131+L132-L133+L134)</f>
        <v>118558274</v>
      </c>
      <c r="M135" s="33" t="n">
        <f aca="false">SUM(M131+M132-M133+M134)</f>
        <v>47061443</v>
      </c>
      <c r="N135" s="33" t="n">
        <f aca="false">SUM(N131+N132-N133+N134)</f>
        <v>53333063</v>
      </c>
      <c r="O135" s="33" t="n">
        <f aca="false">SUM(O131+O132-O133+O134)</f>
        <v>89978885</v>
      </c>
      <c r="P135" s="33" t="n">
        <f aca="false">SUM(P131+P132-P133+P134)</f>
        <v>-174019752</v>
      </c>
      <c r="Q135" s="115"/>
      <c r="R135" s="116"/>
      <c r="S135" s="117"/>
      <c r="T135" s="117"/>
    </row>
    <row r="136" customFormat="false" ht="13.5" hidden="false" customHeight="false" outlineLevel="0" collapsed="false">
      <c r="D136" s="119"/>
      <c r="E136" s="119"/>
      <c r="F136" s="119"/>
      <c r="G136" s="119"/>
      <c r="H136" s="119"/>
      <c r="I136" s="119" t="s">
        <v>34</v>
      </c>
      <c r="J136" s="119" t="s">
        <v>34</v>
      </c>
      <c r="K136" s="119" t="s">
        <v>34</v>
      </c>
      <c r="L136" s="119" t="s">
        <v>34</v>
      </c>
      <c r="M136" s="119" t="s">
        <v>34</v>
      </c>
      <c r="N136" s="119" t="s">
        <v>34</v>
      </c>
      <c r="O136" s="119" t="s">
        <v>34</v>
      </c>
      <c r="P136" s="120" t="s">
        <v>34</v>
      </c>
      <c r="Q136" s="107"/>
      <c r="R136" s="19"/>
    </row>
    <row r="137" s="124" customFormat="true" ht="12.75" hidden="false" customHeight="false" outlineLevel="0" collapsed="false">
      <c r="A137" s="121" t="s">
        <v>67</v>
      </c>
      <c r="B137" s="122"/>
      <c r="C137" s="122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23"/>
      <c r="Q137" s="107" t="s">
        <v>34</v>
      </c>
      <c r="R137" s="19"/>
      <c r="S137" s="1"/>
      <c r="T137" s="1"/>
    </row>
    <row r="138" s="26" customFormat="true" ht="13.5" hidden="false" customHeight="false" outlineLevel="0" collapsed="false">
      <c r="A138" s="125" t="s">
        <v>68</v>
      </c>
      <c r="B138" s="126"/>
      <c r="C138" s="126"/>
      <c r="D138" s="91" t="n">
        <f aca="false">D135-D132</f>
        <v>-68420785</v>
      </c>
      <c r="E138" s="91" t="n">
        <f aca="false">E135-E132</f>
        <v>-45557065</v>
      </c>
      <c r="F138" s="91" t="n">
        <f aca="false">F135-F132</f>
        <v>309428620</v>
      </c>
      <c r="G138" s="91" t="n">
        <f aca="false">G135-G132</f>
        <v>-5918105</v>
      </c>
      <c r="H138" s="91" t="n">
        <f aca="false">H135-H132</f>
        <v>-235134467</v>
      </c>
      <c r="I138" s="91" t="n">
        <f aca="false">I135-I132</f>
        <v>-129279287</v>
      </c>
      <c r="J138" s="91" t="n">
        <f aca="false">J135-J132</f>
        <v>-166832588</v>
      </c>
      <c r="K138" s="91" t="n">
        <f aca="false">K135-K132</f>
        <v>-141237740</v>
      </c>
      <c r="L138" s="91" t="n">
        <f aca="false">L135-L132</f>
        <v>118558274</v>
      </c>
      <c r="M138" s="91" t="n">
        <f aca="false">M135-M132</f>
        <v>47061443</v>
      </c>
      <c r="N138" s="91" t="n">
        <f aca="false">N135-N132</f>
        <v>53333063</v>
      </c>
      <c r="O138" s="91" t="n">
        <f aca="false">O135-O132</f>
        <v>89978885</v>
      </c>
      <c r="P138" s="91" t="n">
        <f aca="false">P135-P132</f>
        <v>-174019752</v>
      </c>
      <c r="Q138" s="127"/>
      <c r="R138" s="92"/>
      <c r="S138" s="25"/>
      <c r="T138" s="25"/>
    </row>
    <row r="139" customFormat="false" ht="12.75" hidden="false" customHeight="false" outlineLevel="0" collapsed="false"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</row>
  </sheetData>
  <mergeCells count="79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7:C7"/>
    <mergeCell ref="B8:C8"/>
    <mergeCell ref="B9:C9"/>
    <mergeCell ref="B13:C13"/>
    <mergeCell ref="A15:C15"/>
    <mergeCell ref="A16:C16"/>
    <mergeCell ref="B17:C17"/>
    <mergeCell ref="B20:C20"/>
    <mergeCell ref="B21:C21"/>
    <mergeCell ref="B22:C22"/>
    <mergeCell ref="B25:C25"/>
    <mergeCell ref="B27:C27"/>
    <mergeCell ref="A29:C29"/>
    <mergeCell ref="A31:C31"/>
    <mergeCell ref="B32:C32"/>
    <mergeCell ref="B35:C35"/>
    <mergeCell ref="B36:C36"/>
    <mergeCell ref="B37:C37"/>
    <mergeCell ref="B40:C40"/>
    <mergeCell ref="B42:C42"/>
    <mergeCell ref="A44:C44"/>
    <mergeCell ref="A46:C46"/>
    <mergeCell ref="B47:C47"/>
    <mergeCell ref="B50:C50"/>
    <mergeCell ref="B51:C51"/>
    <mergeCell ref="B52:C52"/>
    <mergeCell ref="B55:C55"/>
    <mergeCell ref="B58:C58"/>
    <mergeCell ref="A60:C60"/>
    <mergeCell ref="A62:C62"/>
    <mergeCell ref="B65:C65"/>
    <mergeCell ref="B67:C67"/>
    <mergeCell ref="A68:C68"/>
    <mergeCell ref="A70:C70"/>
    <mergeCell ref="B72:C72"/>
    <mergeCell ref="A86:C86"/>
    <mergeCell ref="B87:C87"/>
    <mergeCell ref="B90:C90"/>
    <mergeCell ref="B91:C91"/>
    <mergeCell ref="B92:C92"/>
    <mergeCell ref="B95:C95"/>
    <mergeCell ref="B98:C98"/>
    <mergeCell ref="A101:C101"/>
    <mergeCell ref="B102:C102"/>
    <mergeCell ref="B105:C105"/>
    <mergeCell ref="B106:C106"/>
    <mergeCell ref="B108:C108"/>
    <mergeCell ref="B109:C109"/>
    <mergeCell ref="B110:C110"/>
    <mergeCell ref="B115:C115"/>
    <mergeCell ref="A117:C117"/>
    <mergeCell ref="A118:C118"/>
    <mergeCell ref="B119:C119"/>
    <mergeCell ref="B122:C122"/>
    <mergeCell ref="B123:C123"/>
    <mergeCell ref="B124:C124"/>
    <mergeCell ref="B128:C128"/>
    <mergeCell ref="A130:C130"/>
    <mergeCell ref="A131:C131"/>
    <mergeCell ref="A134:C134"/>
    <mergeCell ref="A135:C135"/>
  </mergeCells>
  <printOptions headings="false" gridLines="false" gridLinesSet="true" horizontalCentered="true" verticalCentered="false"/>
  <pageMargins left="0.196527777777778" right="0.196527777777778" top="1.37777777777778" bottom="0.275694444444444" header="0.7875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Csongrád Város Önkormányzata&amp;C&amp;P
&amp;12Önkormányzati
Likviditási tábla 2016. évre kincstári alszámlák szerinti bontásban&amp;R5. melléklet a .../2016. (II. ...) önkormányzati rendelethez
adatok eFt-ban </oddHeader>
    <oddFooter>&amp;L&amp;8&amp;Z&amp;F&amp;C &amp;R&amp;P</oddFooter>
  </headerFooter>
  <rowBreaks count="2" manualBreakCount="2">
    <brk id="4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raczani</cp:lastModifiedBy>
  <cp:lastPrinted>2017-02-09T14:51:40Z</cp:lastPrinted>
  <dcterms:modified xsi:type="dcterms:W3CDTF">2017-02-09T14:51:51Z</dcterms:modified>
  <cp:revision>0</cp:revision>
  <dc:subject/>
  <dc:title/>
</cp:coreProperties>
</file>